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587279"/>
        <c:axId val="75250248"/>
      </c:scatterChart>
      <c:valAx>
        <c:axId val="935872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0248"/>
        <c:crossesAt val="0"/>
        <c:crossBetween val="midCat"/>
      </c:valAx>
      <c:valAx>
        <c:axId val="75250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72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