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635771"/>
        <c:axId val="90245727"/>
      </c:barChart>
      <c:catAx>
        <c:axId val="14635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45727"/>
        <c:crossesAt val="0"/>
        <c:auto val="1"/>
        <c:lblAlgn val="ctr"/>
        <c:lblOffset val="100"/>
        <c:noMultiLvlLbl val="0"/>
      </c:catAx>
      <c:valAx>
        <c:axId val="90245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357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400594"/>
        <c:axId val="70635372"/>
      </c:barChart>
      <c:catAx>
        <c:axId val="81400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35372"/>
        <c:crossesAt val="0"/>
        <c:auto val="1"/>
        <c:lblAlgn val="ctr"/>
        <c:lblOffset val="100"/>
        <c:noMultiLvlLbl val="0"/>
      </c:catAx>
      <c:valAx>
        <c:axId val="70635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005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