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371023"/>
        <c:axId val="56220954"/>
      </c:barChart>
      <c:catAx>
        <c:axId val="11371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0954"/>
        <c:crossesAt val="0"/>
        <c:auto val="1"/>
        <c:lblAlgn val="ctr"/>
        <c:lblOffset val="100"/>
        <c:noMultiLvlLbl val="0"/>
      </c:catAx>
      <c:valAx>
        <c:axId val="56220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1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236534"/>
        <c:axId val="80806099"/>
      </c:barChart>
      <c:catAx>
        <c:axId val="82236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6099"/>
        <c:crossesAt val="0"/>
        <c:auto val="1"/>
        <c:lblAlgn val="ctr"/>
        <c:lblOffset val="100"/>
        <c:noMultiLvlLbl val="0"/>
      </c:catAx>
      <c:valAx>
        <c:axId val="80806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6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