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49898"/>
        <c:axId val="40471709"/>
      </c:barChart>
      <c:catAx>
        <c:axId val="97249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1709"/>
        <c:crossesAt val="0"/>
        <c:auto val="1"/>
        <c:lblAlgn val="ctr"/>
        <c:lblOffset val="100"/>
        <c:noMultiLvlLbl val="0"/>
      </c:catAx>
      <c:valAx>
        <c:axId val="4047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9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77275"/>
        <c:axId val="69890943"/>
      </c:barChart>
      <c:catAx>
        <c:axId val="43277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0943"/>
        <c:crossesAt val="0"/>
        <c:auto val="1"/>
        <c:lblAlgn val="ctr"/>
        <c:lblOffset val="100"/>
        <c:noMultiLvlLbl val="0"/>
      </c:catAx>
      <c:valAx>
        <c:axId val="6989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7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