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5181473"/>
        <c:axId val="76177329"/>
      </c:scatterChart>
      <c:valAx>
        <c:axId val="1518147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77329"/>
        <c:crossesAt val="0"/>
        <c:crossBetween val="midCat"/>
      </c:valAx>
      <c:valAx>
        <c:axId val="761773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147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