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173788"/>
        <c:axId val="96058005"/>
      </c:barChart>
      <c:catAx>
        <c:axId val="4517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8005"/>
        <c:crossesAt val="0"/>
        <c:auto val="1"/>
        <c:lblAlgn val="ctr"/>
        <c:lblOffset val="100"/>
        <c:noMultiLvlLbl val="0"/>
      </c:catAx>
      <c:valAx>
        <c:axId val="960580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3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481510"/>
        <c:axId val="48153119"/>
      </c:barChart>
      <c:catAx>
        <c:axId val="6848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3119"/>
        <c:crossesAt val="0"/>
        <c:auto val="1"/>
        <c:lblAlgn val="ctr"/>
        <c:lblOffset val="100"/>
        <c:noMultiLvlLbl val="0"/>
      </c:catAx>
      <c:valAx>
        <c:axId val="48153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1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523864"/>
        <c:axId val="67120731"/>
      </c:barChart>
      <c:catAx>
        <c:axId val="5852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0731"/>
        <c:crossesAt val="0"/>
        <c:auto val="1"/>
        <c:lblAlgn val="ctr"/>
        <c:lblOffset val="100"/>
        <c:noMultiLvlLbl val="0"/>
      </c:catAx>
      <c:valAx>
        <c:axId val="67120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3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39504"/>
        <c:axId val="53567751"/>
      </c:barChart>
      <c:catAx>
        <c:axId val="8023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7751"/>
        <c:crossesAt val="0"/>
        <c:auto val="1"/>
        <c:lblAlgn val="ctr"/>
        <c:lblOffset val="100"/>
        <c:noMultiLvlLbl val="0"/>
      </c:catAx>
      <c:valAx>
        <c:axId val="53567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9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1383"/>
        <c:axId val="44373501"/>
      </c:barChart>
      <c:catAx>
        <c:axId val="134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3501"/>
        <c:crossesAt val="0"/>
        <c:auto val="1"/>
        <c:lblAlgn val="ctr"/>
        <c:lblOffset val="100"/>
        <c:noMultiLvlLbl val="0"/>
      </c:catAx>
      <c:valAx>
        <c:axId val="443735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361053"/>
        <c:axId val="73554705"/>
      </c:barChart>
      <c:catAx>
        <c:axId val="2936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4705"/>
        <c:crossesAt val="0"/>
        <c:auto val="1"/>
        <c:lblAlgn val="ctr"/>
        <c:lblOffset val="100"/>
        <c:noMultiLvlLbl val="0"/>
      </c:catAx>
      <c:valAx>
        <c:axId val="735547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1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77560"/>
        <c:axId val="98432239"/>
      </c:barChart>
      <c:catAx>
        <c:axId val="41877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432239"/>
        <c:crossesAt val="0"/>
        <c:auto val="1"/>
        <c:lblAlgn val="ctr"/>
        <c:lblOffset val="100"/>
        <c:noMultiLvlLbl val="0"/>
      </c:catAx>
      <c:valAx>
        <c:axId val="984322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7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