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22785"/>
        <c:axId val="91528419"/>
      </c:barChart>
      <c:catAx>
        <c:axId val="8252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8419"/>
        <c:crossesAt val="0"/>
        <c:auto val="1"/>
        <c:lblAlgn val="ctr"/>
        <c:lblOffset val="100"/>
        <c:noMultiLvlLbl val="0"/>
      </c:catAx>
      <c:valAx>
        <c:axId val="91528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2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13706"/>
        <c:axId val="69030116"/>
      </c:barChart>
      <c:catAx>
        <c:axId val="291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0116"/>
        <c:crossesAt val="0"/>
        <c:auto val="1"/>
        <c:lblAlgn val="ctr"/>
        <c:lblOffset val="100"/>
        <c:noMultiLvlLbl val="0"/>
      </c:catAx>
      <c:valAx>
        <c:axId val="69030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3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82992"/>
        <c:axId val="99193997"/>
      </c:barChart>
      <c:catAx>
        <c:axId val="8318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3997"/>
        <c:crossesAt val="0"/>
        <c:auto val="1"/>
        <c:lblAlgn val="ctr"/>
        <c:lblOffset val="100"/>
        <c:noMultiLvlLbl val="0"/>
      </c:catAx>
      <c:valAx>
        <c:axId val="99193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2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012308"/>
        <c:axId val="20903757"/>
      </c:barChart>
      <c:catAx>
        <c:axId val="1201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03757"/>
        <c:crossesAt val="0"/>
        <c:auto val="1"/>
        <c:lblAlgn val="ctr"/>
        <c:lblOffset val="100"/>
        <c:noMultiLvlLbl val="0"/>
      </c:catAx>
      <c:valAx>
        <c:axId val="20903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2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71520"/>
        <c:axId val="33546781"/>
      </c:barChart>
      <c:catAx>
        <c:axId val="9697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6781"/>
        <c:crossesAt val="0"/>
        <c:auto val="1"/>
        <c:lblAlgn val="ctr"/>
        <c:lblOffset val="100"/>
        <c:noMultiLvlLbl val="0"/>
      </c:catAx>
      <c:valAx>
        <c:axId val="33546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1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86811"/>
        <c:axId val="78127033"/>
      </c:barChart>
      <c:catAx>
        <c:axId val="980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7033"/>
        <c:crossesAt val="0"/>
        <c:auto val="1"/>
        <c:lblAlgn val="ctr"/>
        <c:lblOffset val="100"/>
        <c:noMultiLvlLbl val="0"/>
      </c:catAx>
      <c:valAx>
        <c:axId val="78127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6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40036"/>
        <c:axId val="67407077"/>
      </c:barChart>
      <c:catAx>
        <c:axId val="39440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07077"/>
        <c:crossesAt val="0"/>
        <c:auto val="1"/>
        <c:lblAlgn val="ctr"/>
        <c:lblOffset val="100"/>
        <c:noMultiLvlLbl val="0"/>
      </c:catAx>
      <c:valAx>
        <c:axId val="674070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0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