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12783"/>
        <c:axId val="59689412"/>
      </c:barChart>
      <c:catAx>
        <c:axId val="33512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9412"/>
        <c:crossesAt val="0"/>
        <c:auto val="1"/>
        <c:lblAlgn val="ctr"/>
        <c:lblOffset val="100"/>
        <c:noMultiLvlLbl val="0"/>
      </c:catAx>
      <c:valAx>
        <c:axId val="5968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2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48699"/>
        <c:axId val="14562621"/>
      </c:barChart>
      <c:catAx>
        <c:axId val="97648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2621"/>
        <c:crossesAt val="0"/>
        <c:auto val="1"/>
        <c:lblAlgn val="ctr"/>
        <c:lblOffset val="100"/>
        <c:noMultiLvlLbl val="0"/>
      </c:catAx>
      <c:valAx>
        <c:axId val="1456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8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