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058761"/>
        <c:axId val="46992104"/>
      </c:barChart>
      <c:catAx>
        <c:axId val="83058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2104"/>
        <c:crossesAt val="0"/>
        <c:auto val="1"/>
        <c:lblAlgn val="ctr"/>
        <c:lblOffset val="100"/>
        <c:noMultiLvlLbl val="0"/>
      </c:catAx>
      <c:valAx>
        <c:axId val="46992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8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432938"/>
        <c:axId val="58239085"/>
      </c:barChart>
      <c:catAx>
        <c:axId val="37432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9085"/>
        <c:crossesAt val="0"/>
        <c:auto val="1"/>
        <c:lblAlgn val="ctr"/>
        <c:lblOffset val="100"/>
        <c:noMultiLvlLbl val="0"/>
      </c:catAx>
      <c:valAx>
        <c:axId val="58239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2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