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2331550"/>
        <c:axId val="75784791"/>
      </c:scatterChart>
      <c:valAx>
        <c:axId val="1233155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4791"/>
        <c:crossesAt val="0"/>
        <c:crossBetween val="midCat"/>
      </c:valAx>
      <c:valAx>
        <c:axId val="757847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155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