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76226"/>
        <c:axId val="15323791"/>
      </c:barChart>
      <c:catAx>
        <c:axId val="583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791"/>
        <c:auto val="1"/>
        <c:lblAlgn val="ctr"/>
        <c:lblOffset val="100"/>
        <c:noMultiLvlLbl val="0"/>
      </c:catAx>
      <c:valAx>
        <c:axId val="153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97698"/>
        <c:axId val="94657086"/>
      </c:barChart>
      <c:catAx>
        <c:axId val="5949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086"/>
        <c:auto val="1"/>
        <c:lblAlgn val="ctr"/>
        <c:lblOffset val="100"/>
        <c:noMultiLvlLbl val="0"/>
      </c:catAx>
      <c:valAx>
        <c:axId val="946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93595"/>
        <c:axId val="1925784"/>
      </c:barChart>
      <c:catAx>
        <c:axId val="5929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84"/>
        <c:auto val="1"/>
        <c:lblAlgn val="ctr"/>
        <c:lblOffset val="100"/>
        <c:noMultiLvlLbl val="0"/>
      </c:catAx>
      <c:valAx>
        <c:axId val="19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7425"/>
        <c:axId val="89163636"/>
      </c:barChart>
      <c:catAx>
        <c:axId val="25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636"/>
        <c:auto val="1"/>
        <c:lblAlgn val="ctr"/>
        <c:lblOffset val="100"/>
        <c:noMultiLvlLbl val="0"/>
      </c:catAx>
      <c:valAx>
        <c:axId val="891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22484"/>
        <c:axId val="11143778"/>
      </c:barChart>
      <c:catAx>
        <c:axId val="7842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778"/>
        <c:auto val="1"/>
        <c:lblAlgn val="ctr"/>
        <c:lblOffset val="100"/>
        <c:noMultiLvlLbl val="0"/>
      </c:catAx>
      <c:valAx>
        <c:axId val="111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51695"/>
        <c:axId val="47012626"/>
      </c:barChart>
      <c:catAx>
        <c:axId val="6375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626"/>
        <c:auto val="1"/>
        <c:lblAlgn val="ctr"/>
        <c:lblOffset val="100"/>
        <c:noMultiLvlLbl val="0"/>
      </c:catAx>
      <c:valAx>
        <c:axId val="470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9883"/>
        <c:axId val="40476040"/>
      </c:barChart>
      <c:catAx>
        <c:axId val="7368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040"/>
        <c:auto val="1"/>
        <c:lblAlgn val="ctr"/>
        <c:lblOffset val="100"/>
        <c:noMultiLvlLbl val="0"/>
      </c:catAx>
      <c:valAx>
        <c:axId val="404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80802"/>
        <c:axId val="86353229"/>
      </c:barChart>
      <c:catAx>
        <c:axId val="830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229"/>
        <c:auto val="1"/>
        <c:lblAlgn val="ctr"/>
        <c:lblOffset val="100"/>
        <c:noMultiLvlLbl val="0"/>
      </c:catAx>
      <c:valAx>
        <c:axId val="863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26077"/>
        <c:axId val="66854657"/>
      </c:barChart>
      <c:catAx>
        <c:axId val="367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657"/>
        <c:auto val="1"/>
        <c:lblAlgn val="ctr"/>
        <c:lblOffset val="100"/>
        <c:noMultiLvlLbl val="0"/>
      </c:catAx>
      <c:valAx>
        <c:axId val="668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79399"/>
        <c:axId val="10880155"/>
      </c:barChart>
      <c:catAx>
        <c:axId val="7977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155"/>
        <c:auto val="1"/>
        <c:lblAlgn val="ctr"/>
        <c:lblOffset val="100"/>
        <c:noMultiLvlLbl val="0"/>
      </c:catAx>
      <c:valAx>
        <c:axId val="1088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2789"/>
        <c:axId val="52411169"/>
      </c:barChart>
      <c:catAx>
        <c:axId val="756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169"/>
        <c:auto val="1"/>
        <c:lblAlgn val="ctr"/>
        <c:lblOffset val="100"/>
        <c:noMultiLvlLbl val="0"/>
      </c:catAx>
      <c:valAx>
        <c:axId val="524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7703"/>
        <c:axId val="25658389"/>
      </c:barChart>
      <c:catAx>
        <c:axId val="435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89"/>
        <c:auto val="1"/>
        <c:lblAlgn val="ctr"/>
        <c:lblOffset val="100"/>
        <c:noMultiLvlLbl val="0"/>
      </c:catAx>
      <c:valAx>
        <c:axId val="256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66201"/>
        <c:axId val="19625132"/>
      </c:barChart>
      <c:catAx>
        <c:axId val="880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132"/>
        <c:auto val="1"/>
        <c:lblAlgn val="ctr"/>
        <c:lblOffset val="100"/>
        <c:noMultiLvlLbl val="0"/>
      </c:catAx>
      <c:valAx>
        <c:axId val="196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36730"/>
        <c:axId val="86499118"/>
      </c:barChart>
      <c:catAx>
        <c:axId val="137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118"/>
        <c:auto val="1"/>
        <c:lblAlgn val="ctr"/>
        <c:lblOffset val="100"/>
        <c:noMultiLvlLbl val="0"/>
      </c:catAx>
      <c:valAx>
        <c:axId val="864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42150"/>
        <c:axId val="32526262"/>
      </c:barChart>
      <c:catAx>
        <c:axId val="894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262"/>
        <c:auto val="1"/>
        <c:lblAlgn val="ctr"/>
        <c:lblOffset val="100"/>
        <c:noMultiLvlLbl val="0"/>
      </c:catAx>
      <c:valAx>
        <c:axId val="325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88312"/>
        <c:axId val="64895909"/>
      </c:barChart>
      <c:catAx>
        <c:axId val="653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909"/>
        <c:auto val="1"/>
        <c:lblAlgn val="ctr"/>
        <c:lblOffset val="100"/>
        <c:noMultiLvlLbl val="0"/>
      </c:catAx>
      <c:valAx>
        <c:axId val="648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42794"/>
        <c:axId val="16245665"/>
      </c:barChart>
      <c:catAx>
        <c:axId val="887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665"/>
        <c:auto val="1"/>
        <c:lblAlgn val="ctr"/>
        <c:lblOffset val="100"/>
        <c:noMultiLvlLbl val="0"/>
      </c:catAx>
      <c:valAx>
        <c:axId val="162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55274"/>
        <c:axId val="10576559"/>
      </c:barChart>
      <c:catAx>
        <c:axId val="950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559"/>
        <c:auto val="1"/>
        <c:lblAlgn val="ctr"/>
        <c:lblOffset val="100"/>
        <c:noMultiLvlLbl val="0"/>
      </c:catAx>
      <c:valAx>
        <c:axId val="105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