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52642"/>
        <c:axId val="94295421"/>
      </c:scatterChart>
      <c:valAx>
        <c:axId val="7355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421"/>
        <c:crossesAt val="0"/>
        <c:crossBetween val="midCat"/>
      </c:valAx>
      <c:valAx>
        <c:axId val="9429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57805"/>
        <c:axId val="74446348"/>
      </c:scatterChart>
      <c:valAx>
        <c:axId val="6455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348"/>
        <c:crossesAt val="0"/>
        <c:crossBetween val="midCat"/>
      </c:valAx>
      <c:valAx>
        <c:axId val="74446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66060"/>
        <c:axId val="35481287"/>
      </c:scatterChart>
      <c:valAx>
        <c:axId val="8166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287"/>
        <c:crossesAt val="0"/>
        <c:crossBetween val="midCat"/>
      </c:valAx>
      <c:valAx>
        <c:axId val="3548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14284"/>
        <c:axId val="30817136"/>
      </c:scatterChart>
      <c:valAx>
        <c:axId val="8451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136"/>
        <c:crossesAt val="0"/>
        <c:crossBetween val="midCat"/>
      </c:valAx>
      <c:valAx>
        <c:axId val="3081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