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847266"/>
        <c:axId val="26562355"/>
      </c:barChart>
      <c:catAx>
        <c:axId val="74847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2355"/>
        <c:auto val="1"/>
        <c:lblAlgn val="ctr"/>
        <c:lblOffset val="100"/>
        <c:noMultiLvlLbl val="0"/>
      </c:catAx>
      <c:valAx>
        <c:axId val="2656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7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416727"/>
        <c:axId val="78729923"/>
      </c:barChart>
      <c:catAx>
        <c:axId val="2341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9923"/>
        <c:auto val="1"/>
        <c:lblAlgn val="ctr"/>
        <c:lblOffset val="100"/>
        <c:noMultiLvlLbl val="0"/>
      </c:catAx>
      <c:valAx>
        <c:axId val="7872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6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016485"/>
        <c:axId val="86067299"/>
      </c:barChart>
      <c:catAx>
        <c:axId val="17016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7299"/>
        <c:auto val="1"/>
        <c:lblAlgn val="ctr"/>
        <c:lblOffset val="100"/>
        <c:noMultiLvlLbl val="0"/>
      </c:catAx>
      <c:valAx>
        <c:axId val="8606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6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283285"/>
        <c:axId val="97676514"/>
      </c:barChart>
      <c:catAx>
        <c:axId val="27283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6514"/>
        <c:auto val="1"/>
        <c:lblAlgn val="ctr"/>
        <c:lblOffset val="100"/>
        <c:noMultiLvlLbl val="0"/>
      </c:catAx>
      <c:valAx>
        <c:axId val="9767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3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755018"/>
        <c:axId val="30157499"/>
      </c:barChart>
      <c:catAx>
        <c:axId val="39755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7499"/>
        <c:auto val="1"/>
        <c:lblAlgn val="ctr"/>
        <c:lblOffset val="100"/>
        <c:noMultiLvlLbl val="0"/>
      </c:catAx>
      <c:valAx>
        <c:axId val="3015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5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357924"/>
        <c:axId val="42463029"/>
      </c:barChart>
      <c:catAx>
        <c:axId val="44357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3029"/>
        <c:auto val="1"/>
        <c:lblAlgn val="ctr"/>
        <c:lblOffset val="100"/>
        <c:noMultiLvlLbl val="0"/>
      </c:catAx>
      <c:valAx>
        <c:axId val="4246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7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35455"/>
        <c:axId val="9716672"/>
      </c:barChart>
      <c:catAx>
        <c:axId val="57035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672"/>
        <c:auto val="1"/>
        <c:lblAlgn val="ctr"/>
        <c:lblOffset val="100"/>
        <c:noMultiLvlLbl val="0"/>
      </c:catAx>
      <c:valAx>
        <c:axId val="971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5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588875"/>
        <c:axId val="81286334"/>
      </c:barChart>
      <c:catAx>
        <c:axId val="89588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6334"/>
        <c:auto val="1"/>
        <c:lblAlgn val="ctr"/>
        <c:lblOffset val="100"/>
        <c:noMultiLvlLbl val="0"/>
      </c:catAx>
      <c:valAx>
        <c:axId val="8128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8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116035"/>
        <c:axId val="99086337"/>
      </c:barChart>
      <c:catAx>
        <c:axId val="96116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6337"/>
        <c:auto val="1"/>
        <c:lblAlgn val="ctr"/>
        <c:lblOffset val="100"/>
        <c:noMultiLvlLbl val="0"/>
      </c:catAx>
      <c:valAx>
        <c:axId val="9908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6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005123"/>
        <c:axId val="5605181"/>
      </c:barChart>
      <c:catAx>
        <c:axId val="9400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181"/>
        <c:auto val="1"/>
        <c:lblAlgn val="ctr"/>
        <c:lblOffset val="100"/>
        <c:noMultiLvlLbl val="0"/>
      </c:catAx>
      <c:valAx>
        <c:axId val="560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976827"/>
        <c:axId val="12478819"/>
      </c:barChart>
      <c:catAx>
        <c:axId val="17976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8819"/>
        <c:auto val="1"/>
        <c:lblAlgn val="ctr"/>
        <c:lblOffset val="100"/>
        <c:noMultiLvlLbl val="0"/>
      </c:catAx>
      <c:valAx>
        <c:axId val="1247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6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7762"/>
        <c:axId val="91466125"/>
      </c:barChart>
      <c:catAx>
        <c:axId val="806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6125"/>
        <c:auto val="1"/>
        <c:lblAlgn val="ctr"/>
        <c:lblOffset val="100"/>
        <c:noMultiLvlLbl val="0"/>
      </c:catAx>
      <c:valAx>
        <c:axId val="9146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843677"/>
        <c:axId val="8364143"/>
      </c:barChart>
      <c:catAx>
        <c:axId val="8384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143"/>
        <c:auto val="1"/>
        <c:lblAlgn val="ctr"/>
        <c:lblOffset val="100"/>
        <c:noMultiLvlLbl val="0"/>
      </c:catAx>
      <c:valAx>
        <c:axId val="836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453016"/>
        <c:axId val="30707435"/>
      </c:barChart>
      <c:catAx>
        <c:axId val="20453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7435"/>
        <c:auto val="1"/>
        <c:lblAlgn val="ctr"/>
        <c:lblOffset val="100"/>
        <c:noMultiLvlLbl val="0"/>
      </c:catAx>
      <c:valAx>
        <c:axId val="3070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3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582134"/>
        <c:axId val="85570628"/>
      </c:barChart>
      <c:catAx>
        <c:axId val="7958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0628"/>
        <c:auto val="1"/>
        <c:lblAlgn val="ctr"/>
        <c:lblOffset val="100"/>
        <c:noMultiLvlLbl val="0"/>
      </c:catAx>
      <c:valAx>
        <c:axId val="8557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2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036171"/>
        <c:axId val="57508071"/>
      </c:barChart>
      <c:catAx>
        <c:axId val="9303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8071"/>
        <c:auto val="1"/>
        <c:lblAlgn val="ctr"/>
        <c:lblOffset val="100"/>
        <c:noMultiLvlLbl val="0"/>
      </c:catAx>
      <c:valAx>
        <c:axId val="5750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561111"/>
        <c:axId val="20248004"/>
      </c:barChart>
      <c:catAx>
        <c:axId val="75561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8004"/>
        <c:auto val="1"/>
        <c:lblAlgn val="ctr"/>
        <c:lblOffset val="100"/>
        <c:noMultiLvlLbl val="0"/>
      </c:catAx>
      <c:valAx>
        <c:axId val="2024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1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252796"/>
        <c:axId val="84509515"/>
      </c:barChart>
      <c:catAx>
        <c:axId val="12252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9515"/>
        <c:auto val="1"/>
        <c:lblAlgn val="ctr"/>
        <c:lblOffset val="100"/>
        <c:noMultiLvlLbl val="0"/>
      </c:catAx>
      <c:valAx>
        <c:axId val="8450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2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