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17932"/>
        <c:axId val="97559544"/>
      </c:scatterChart>
      <c:valAx>
        <c:axId val="3621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544"/>
        <c:crossesAt val="0"/>
        <c:crossBetween val="midCat"/>
      </c:valAx>
      <c:valAx>
        <c:axId val="9755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24064"/>
        <c:axId val="89560328"/>
      </c:scatterChart>
      <c:valAx>
        <c:axId val="3182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328"/>
        <c:crossesAt val="0"/>
        <c:crossBetween val="midCat"/>
      </c:valAx>
      <c:valAx>
        <c:axId val="8956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25437"/>
        <c:axId val="32523373"/>
      </c:scatterChart>
      <c:valAx>
        <c:axId val="7792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373"/>
        <c:crossesAt val="0"/>
        <c:crossBetween val="midCat"/>
      </c:valAx>
      <c:valAx>
        <c:axId val="3252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81346"/>
        <c:axId val="55870665"/>
      </c:scatterChart>
      <c:valAx>
        <c:axId val="4568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665"/>
        <c:crossesAt val="0"/>
        <c:crossBetween val="midCat"/>
      </c:valAx>
      <c:valAx>
        <c:axId val="55870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