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889573"/>
        <c:axId val="37407514"/>
      </c:barChart>
      <c:catAx>
        <c:axId val="12889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07514"/>
        <c:auto val="1"/>
        <c:lblAlgn val="ctr"/>
        <c:lblOffset val="100"/>
        <c:noMultiLvlLbl val="0"/>
      </c:catAx>
      <c:valAx>
        <c:axId val="37407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89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892811"/>
        <c:axId val="64146037"/>
      </c:barChart>
      <c:catAx>
        <c:axId val="30892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46037"/>
        <c:auto val="1"/>
        <c:lblAlgn val="ctr"/>
        <c:lblOffset val="100"/>
        <c:noMultiLvlLbl val="0"/>
      </c:catAx>
      <c:valAx>
        <c:axId val="64146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92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945145"/>
        <c:axId val="88666979"/>
      </c:barChart>
      <c:catAx>
        <c:axId val="12945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6979"/>
        <c:auto val="1"/>
        <c:lblAlgn val="ctr"/>
        <c:lblOffset val="100"/>
        <c:noMultiLvlLbl val="0"/>
      </c:catAx>
      <c:valAx>
        <c:axId val="88666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5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699467"/>
        <c:axId val="4261636"/>
      </c:barChart>
      <c:catAx>
        <c:axId val="92699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1636"/>
        <c:auto val="1"/>
        <c:lblAlgn val="ctr"/>
        <c:lblOffset val="100"/>
        <c:noMultiLvlLbl val="0"/>
      </c:catAx>
      <c:valAx>
        <c:axId val="4261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99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