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7564"/>
        <c:axId val="98940119"/>
      </c:lineChart>
      <c:catAx>
        <c:axId val="355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119"/>
        <c:crossesAt val="0"/>
        <c:auto val="1"/>
        <c:lblAlgn val="ctr"/>
        <c:lblOffset val="100"/>
        <c:noMultiLvlLbl val="0"/>
      </c:catAx>
      <c:valAx>
        <c:axId val="9894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2343"/>
        <c:axId val="19797789"/>
      </c:lineChart>
      <c:catAx>
        <c:axId val="367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7789"/>
        <c:crossesAt val="0"/>
        <c:auto val="1"/>
        <c:lblAlgn val="ctr"/>
        <c:lblOffset val="100"/>
        <c:noMultiLvlLbl val="0"/>
      </c:catAx>
      <c:valAx>
        <c:axId val="1979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30"/>
        <c:axId val="63721934"/>
      </c:barChart>
      <c:catAx>
        <c:axId val="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934"/>
        <c:crossesAt val="0"/>
        <c:auto val="1"/>
        <c:lblAlgn val="ctr"/>
        <c:lblOffset val="100"/>
        <c:noMultiLvlLbl val="0"/>
      </c:catAx>
      <c:valAx>
        <c:axId val="6372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5896"/>
        <c:axId val="80280472"/>
        <c:axId val="95836342"/>
      </c:bar3DChart>
      <c:catAx>
        <c:axId val="31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0472"/>
        <c:crossesAt val="0"/>
        <c:auto val="1"/>
        <c:lblAlgn val="ctr"/>
        <c:lblOffset val="100"/>
        <c:noMultiLvlLbl val="0"/>
      </c:catAx>
      <c:valAx>
        <c:axId val="8028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896"/>
        <c:crossesAt val="1"/>
        <c:crossBetween val="midCat"/>
      </c:valAx>
      <c:serAx>
        <c:axId val="958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0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528974"/>
        <c:axId val="8911093"/>
      </c:scatterChart>
      <c:valAx>
        <c:axId val="845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93"/>
        <c:crossesAt val="0"/>
        <c:crossBetween val="midCat"/>
      </c:valAx>
      <c:valAx>
        <c:axId val="891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73747"/>
        <c:axId val="87145569"/>
      </c:scatterChart>
      <c:valAx>
        <c:axId val="47673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5569"/>
        <c:crossesAt val="0"/>
        <c:crossBetween val="midCat"/>
        <c:majorUnit val="30"/>
        <c:minorUnit val="30"/>
      </c:valAx>
      <c:valAx>
        <c:axId val="87145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3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32130"/>
        <c:axId val="10870059"/>
      </c:scatterChart>
      <c:valAx>
        <c:axId val="98532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059"/>
        <c:crossesAt val="0"/>
        <c:crossBetween val="midCat"/>
        <c:majorUnit val="30"/>
        <c:minorUnit val="30"/>
      </c:valAx>
      <c:valAx>
        <c:axId val="10870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2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