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631806"/>
        <c:axId val="35265870"/>
      </c:scatterChart>
      <c:valAx>
        <c:axId val="72631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5870"/>
        <c:crossesAt val="0"/>
        <c:crossBetween val="midCat"/>
      </c:valAx>
      <c:valAx>
        <c:axId val="3526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1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19547"/>
        <c:axId val="82423096"/>
      </c:scatterChart>
      <c:valAx>
        <c:axId val="8919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3096"/>
        <c:crossesAt val="0"/>
        <c:crossBetween val="midCat"/>
      </c:valAx>
      <c:valAx>
        <c:axId val="8242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