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76155"/>
        <c:axId val="80228256"/>
      </c:lineChart>
      <c:catAx>
        <c:axId val="77076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8256"/>
        <c:crossesAt val="0"/>
        <c:auto val="1"/>
        <c:lblAlgn val="ctr"/>
        <c:lblOffset val="100"/>
        <c:noMultiLvlLbl val="0"/>
      </c:catAx>
      <c:valAx>
        <c:axId val="8022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76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460442"/>
        <c:axId val="42327529"/>
      </c:lineChart>
      <c:catAx>
        <c:axId val="46460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27529"/>
        <c:crossesAt val="0"/>
        <c:auto val="1"/>
        <c:lblAlgn val="ctr"/>
        <c:lblOffset val="100"/>
        <c:noMultiLvlLbl val="0"/>
      </c:catAx>
      <c:valAx>
        <c:axId val="42327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0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353319"/>
        <c:axId val="2378040"/>
      </c:lineChart>
      <c:catAx>
        <c:axId val="35353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8040"/>
        <c:crossesAt val="0"/>
        <c:auto val="1"/>
        <c:lblAlgn val="ctr"/>
        <c:lblOffset val="100"/>
        <c:noMultiLvlLbl val="0"/>
      </c:catAx>
      <c:valAx>
        <c:axId val="237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53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975806"/>
        <c:axId val="42961581"/>
      </c:lineChart>
      <c:catAx>
        <c:axId val="82975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61581"/>
        <c:crossesAt val="0"/>
        <c:auto val="1"/>
        <c:lblAlgn val="ctr"/>
        <c:lblOffset val="100"/>
        <c:noMultiLvlLbl val="0"/>
      </c:catAx>
      <c:valAx>
        <c:axId val="42961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75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966063"/>
        <c:axId val="65942212"/>
      </c:lineChart>
      <c:catAx>
        <c:axId val="16966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2212"/>
        <c:crossesAt val="0"/>
        <c:auto val="1"/>
        <c:lblAlgn val="ctr"/>
        <c:lblOffset val="100"/>
        <c:noMultiLvlLbl val="0"/>
      </c:catAx>
      <c:valAx>
        <c:axId val="65942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66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599902"/>
        <c:axId val="26921206"/>
      </c:lineChart>
      <c:catAx>
        <c:axId val="50599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21206"/>
        <c:crossesAt val="0"/>
        <c:auto val="1"/>
        <c:lblAlgn val="ctr"/>
        <c:lblOffset val="100"/>
        <c:noMultiLvlLbl val="0"/>
      </c:catAx>
      <c:valAx>
        <c:axId val="2692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99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49523"/>
        <c:axId val="18486097"/>
      </c:lineChart>
      <c:catAx>
        <c:axId val="9049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86097"/>
        <c:crossesAt val="0"/>
        <c:auto val="1"/>
        <c:lblAlgn val="ctr"/>
        <c:lblOffset val="100"/>
        <c:noMultiLvlLbl val="0"/>
      </c:catAx>
      <c:valAx>
        <c:axId val="18486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9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533845"/>
        <c:axId val="17591088"/>
      </c:lineChart>
      <c:catAx>
        <c:axId val="67533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91088"/>
        <c:crossesAt val="0"/>
        <c:auto val="1"/>
        <c:lblAlgn val="ctr"/>
        <c:lblOffset val="100"/>
        <c:noMultiLvlLbl val="0"/>
      </c:catAx>
      <c:valAx>
        <c:axId val="17591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33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85579"/>
        <c:axId val="23642997"/>
      </c:lineChart>
      <c:catAx>
        <c:axId val="3685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42997"/>
        <c:crossesAt val="0"/>
        <c:auto val="1"/>
        <c:lblAlgn val="ctr"/>
        <c:lblOffset val="100"/>
        <c:noMultiLvlLbl val="0"/>
      </c:catAx>
      <c:valAx>
        <c:axId val="23642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577589"/>
        <c:axId val="142998"/>
      </c:lineChart>
      <c:catAx>
        <c:axId val="69577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998"/>
        <c:crossesAt val="0"/>
        <c:auto val="1"/>
        <c:lblAlgn val="ctr"/>
        <c:lblOffset val="100"/>
        <c:noMultiLvlLbl val="0"/>
      </c:catAx>
      <c:valAx>
        <c:axId val="142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77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