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1844004"/>
        <c:axId val="10406543"/>
      </c:barChart>
      <c:catAx>
        <c:axId val="81844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06543"/>
        <c:crossesAt val="0"/>
        <c:auto val="1"/>
        <c:lblAlgn val="ctr"/>
        <c:lblOffset val="100"/>
        <c:noMultiLvlLbl val="0"/>
      </c:catAx>
      <c:valAx>
        <c:axId val="104065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440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770820"/>
        <c:axId val="73090564"/>
      </c:barChart>
      <c:catAx>
        <c:axId val="4770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0564"/>
        <c:crossesAt val="0"/>
        <c:auto val="1"/>
        <c:lblAlgn val="ctr"/>
        <c:lblOffset val="100"/>
        <c:noMultiLvlLbl val="0"/>
      </c:catAx>
      <c:valAx>
        <c:axId val="730905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08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