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5475780"/>
        <c:axId val="13325496"/>
      </c:barChart>
      <c:catAx>
        <c:axId val="35475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325496"/>
        <c:crossesAt val="0"/>
        <c:auto val="1"/>
        <c:lblAlgn val="ctr"/>
        <c:lblOffset val="100"/>
        <c:noMultiLvlLbl val="0"/>
      </c:catAx>
      <c:valAx>
        <c:axId val="1332549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4757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3316598"/>
        <c:axId val="42383192"/>
      </c:barChart>
      <c:catAx>
        <c:axId val="53316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383192"/>
        <c:crossesAt val="0"/>
        <c:auto val="1"/>
        <c:lblAlgn val="ctr"/>
        <c:lblOffset val="100"/>
        <c:noMultiLvlLbl val="0"/>
      </c:catAx>
      <c:valAx>
        <c:axId val="4238319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3165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7495788"/>
        <c:axId val="52228262"/>
      </c:barChart>
      <c:catAx>
        <c:axId val="37495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228262"/>
        <c:crossesAt val="0"/>
        <c:auto val="1"/>
        <c:lblAlgn val="ctr"/>
        <c:lblOffset val="100"/>
        <c:noMultiLvlLbl val="0"/>
      </c:catAx>
      <c:valAx>
        <c:axId val="5222826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4957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5120457"/>
        <c:axId val="22177709"/>
      </c:barChart>
      <c:catAx>
        <c:axId val="35120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177709"/>
        <c:crossesAt val="0"/>
        <c:auto val="1"/>
        <c:lblAlgn val="ctr"/>
        <c:lblOffset val="100"/>
        <c:noMultiLvlLbl val="0"/>
      </c:catAx>
      <c:valAx>
        <c:axId val="2217770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1204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1512875"/>
        <c:axId val="34500953"/>
      </c:barChart>
      <c:catAx>
        <c:axId val="91512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500953"/>
        <c:crossesAt val="0"/>
        <c:auto val="1"/>
        <c:lblAlgn val="ctr"/>
        <c:lblOffset val="100"/>
        <c:noMultiLvlLbl val="0"/>
      </c:catAx>
      <c:valAx>
        <c:axId val="3450095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5128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0094288"/>
        <c:axId val="63001062"/>
      </c:barChart>
      <c:catAx>
        <c:axId val="60094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001062"/>
        <c:crossesAt val="0"/>
        <c:auto val="1"/>
        <c:lblAlgn val="ctr"/>
        <c:lblOffset val="100"/>
        <c:noMultiLvlLbl val="0"/>
      </c:catAx>
      <c:valAx>
        <c:axId val="6300106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0942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959881"/>
        <c:axId val="97107963"/>
      </c:barChart>
      <c:catAx>
        <c:axId val="995988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7107963"/>
        <c:crossesAt val="0"/>
        <c:auto val="1"/>
        <c:lblAlgn val="ctr"/>
        <c:lblOffset val="100"/>
        <c:noMultiLvlLbl val="0"/>
      </c:catAx>
      <c:valAx>
        <c:axId val="9710796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5988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