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060149"/>
        <c:axId val="725228"/>
      </c:barChart>
      <c:catAx>
        <c:axId val="9606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228"/>
        <c:crossesAt val="0"/>
        <c:auto val="1"/>
        <c:lblAlgn val="ctr"/>
        <c:lblOffset val="100"/>
        <c:noMultiLvlLbl val="0"/>
      </c:catAx>
      <c:valAx>
        <c:axId val="7252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0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106400"/>
        <c:axId val="81666356"/>
      </c:barChart>
      <c:catAx>
        <c:axId val="5110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6356"/>
        <c:crossesAt val="0"/>
        <c:auto val="1"/>
        <c:lblAlgn val="ctr"/>
        <c:lblOffset val="100"/>
        <c:noMultiLvlLbl val="0"/>
      </c:catAx>
      <c:valAx>
        <c:axId val="81666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6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287383"/>
        <c:axId val="82288369"/>
      </c:barChart>
      <c:catAx>
        <c:axId val="8028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88369"/>
        <c:crossesAt val="0"/>
        <c:auto val="1"/>
        <c:lblAlgn val="ctr"/>
        <c:lblOffset val="100"/>
        <c:noMultiLvlLbl val="0"/>
      </c:catAx>
      <c:valAx>
        <c:axId val="82288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87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856403"/>
        <c:axId val="4143422"/>
      </c:barChart>
      <c:catAx>
        <c:axId val="2985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3422"/>
        <c:crossesAt val="0"/>
        <c:auto val="1"/>
        <c:lblAlgn val="ctr"/>
        <c:lblOffset val="100"/>
        <c:noMultiLvlLbl val="0"/>
      </c:catAx>
      <c:valAx>
        <c:axId val="4143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6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640737"/>
        <c:axId val="13787098"/>
      </c:barChart>
      <c:catAx>
        <c:axId val="9864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87098"/>
        <c:crossesAt val="0"/>
        <c:auto val="1"/>
        <c:lblAlgn val="ctr"/>
        <c:lblOffset val="100"/>
        <c:noMultiLvlLbl val="0"/>
      </c:catAx>
      <c:valAx>
        <c:axId val="137870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0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780798"/>
        <c:axId val="70402372"/>
      </c:barChart>
      <c:catAx>
        <c:axId val="6078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2372"/>
        <c:crossesAt val="0"/>
        <c:auto val="1"/>
        <c:lblAlgn val="ctr"/>
        <c:lblOffset val="100"/>
        <c:noMultiLvlLbl val="0"/>
      </c:catAx>
      <c:valAx>
        <c:axId val="704023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80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450449"/>
        <c:axId val="14673213"/>
      </c:barChart>
      <c:catAx>
        <c:axId val="154504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673213"/>
        <c:crossesAt val="0"/>
        <c:auto val="1"/>
        <c:lblAlgn val="ctr"/>
        <c:lblOffset val="100"/>
        <c:noMultiLvlLbl val="0"/>
      </c:catAx>
      <c:valAx>
        <c:axId val="146732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0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