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2808"/>
        <c:axId val="60513537"/>
      </c:lineChart>
      <c:catAx>
        <c:axId val="77432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537"/>
        <c:crossesAt val="0"/>
        <c:auto val="1"/>
        <c:lblAlgn val="ctr"/>
        <c:lblOffset val="100"/>
        <c:noMultiLvlLbl val="0"/>
      </c:catAx>
      <c:valAx>
        <c:axId val="605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279"/>
        <c:axId val="85484054"/>
      </c:lineChart>
      <c:catAx>
        <c:axId val="8768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054"/>
        <c:crossesAt val="0"/>
        <c:auto val="1"/>
        <c:lblAlgn val="ctr"/>
        <c:lblOffset val="100"/>
        <c:noMultiLvlLbl val="0"/>
      </c:catAx>
      <c:valAx>
        <c:axId val="854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924797"/>
        <c:axId val="48777161"/>
      </c:lineChart>
      <c:catAx>
        <c:axId val="90924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161"/>
        <c:crossesAt val="0"/>
        <c:auto val="1"/>
        <c:lblAlgn val="ctr"/>
        <c:lblOffset val="100"/>
        <c:noMultiLvlLbl val="0"/>
      </c:catAx>
      <c:valAx>
        <c:axId val="487771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23965"/>
        <c:axId val="44185925"/>
      </c:scatterChart>
      <c:valAx>
        <c:axId val="4323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925"/>
        <c:crossesAt val="0"/>
        <c:crossBetween val="midCat"/>
      </c:valAx>
      <c:valAx>
        <c:axId val="441859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251243"/>
        <c:axId val="22816911"/>
      </c:scatterChart>
      <c:valAx>
        <c:axId val="1025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911"/>
        <c:crossesAt val="0"/>
        <c:crossBetween val="midCat"/>
      </c:valAx>
      <c:valAx>
        <c:axId val="228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2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