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40554"/>
        <c:axId val="46574673"/>
      </c:lineChart>
      <c:catAx>
        <c:axId val="18740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673"/>
        <c:crossesAt val="0"/>
        <c:auto val="1"/>
        <c:lblAlgn val="ctr"/>
        <c:lblOffset val="100"/>
        <c:noMultiLvlLbl val="0"/>
      </c:catAx>
      <c:valAx>
        <c:axId val="4657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5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17107"/>
        <c:axId val="92936911"/>
      </c:lineChart>
      <c:catAx>
        <c:axId val="77517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911"/>
        <c:crossesAt val="0"/>
        <c:auto val="1"/>
        <c:lblAlgn val="ctr"/>
        <c:lblOffset val="100"/>
        <c:noMultiLvlLbl val="0"/>
      </c:catAx>
      <c:valAx>
        <c:axId val="9293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1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764898"/>
        <c:axId val="58411775"/>
      </c:lineChart>
      <c:catAx>
        <c:axId val="92764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775"/>
        <c:crossesAt val="0"/>
        <c:auto val="1"/>
        <c:lblAlgn val="ctr"/>
        <c:lblOffset val="100"/>
        <c:noMultiLvlLbl val="0"/>
      </c:catAx>
      <c:valAx>
        <c:axId val="584117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48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832242"/>
        <c:axId val="9545900"/>
      </c:scatterChart>
      <c:valAx>
        <c:axId val="34832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00"/>
        <c:crossesAt val="0"/>
        <c:crossBetween val="midCat"/>
      </c:valAx>
      <c:valAx>
        <c:axId val="95459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2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692168"/>
        <c:axId val="23579618"/>
      </c:scatterChart>
      <c:valAx>
        <c:axId val="18692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618"/>
        <c:crossesAt val="0"/>
        <c:crossBetween val="midCat"/>
      </c:valAx>
      <c:valAx>
        <c:axId val="2357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1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