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4934"/>
        <c:axId val="99006578"/>
      </c:lineChart>
      <c:catAx>
        <c:axId val="69334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578"/>
        <c:crossesAt val="0"/>
        <c:auto val="1"/>
        <c:lblAlgn val="ctr"/>
        <c:lblOffset val="100"/>
        <c:noMultiLvlLbl val="0"/>
      </c:catAx>
      <c:valAx>
        <c:axId val="990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7118"/>
        <c:axId val="98024577"/>
      </c:lineChart>
      <c:catAx>
        <c:axId val="92207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577"/>
        <c:crossesAt val="0"/>
        <c:auto val="1"/>
        <c:lblAlgn val="ctr"/>
        <c:lblOffset val="100"/>
        <c:noMultiLvlLbl val="0"/>
      </c:catAx>
      <c:valAx>
        <c:axId val="980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88743"/>
        <c:axId val="61877005"/>
      </c:lineChart>
      <c:catAx>
        <c:axId val="81588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005"/>
        <c:crossesAt val="0"/>
        <c:auto val="1"/>
        <c:lblAlgn val="ctr"/>
        <c:lblOffset val="100"/>
        <c:noMultiLvlLbl val="0"/>
      </c:catAx>
      <c:valAx>
        <c:axId val="61877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408110"/>
        <c:axId val="99702296"/>
      </c:scatterChart>
      <c:valAx>
        <c:axId val="45408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296"/>
        <c:crossesAt val="0"/>
        <c:crossBetween val="midCat"/>
      </c:valAx>
      <c:valAx>
        <c:axId val="99702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1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891110"/>
        <c:axId val="68455558"/>
      </c:scatterChart>
      <c:valAx>
        <c:axId val="51891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558"/>
        <c:crossesAt val="0"/>
        <c:crossBetween val="midCat"/>
      </c:valAx>
      <c:valAx>
        <c:axId val="684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1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