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  <sheet name="Voacap" sheetId="10" state="visible" r:id="rId11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AzCor" vbProcedure="false">Voacap!$Q$13</definedName>
    <definedName function="false" hidden="false" name="B" vbProcedure="false">OFFSET(Equations!$B$13,0,1)</definedName>
    <definedName function="false" hidden="false" name="CircuitPath" vbProcedure="false">Voacap!$S$7</definedName>
    <definedName function="false" hidden="false" name="Coeffs" vbProcedure="false">Voacap!$S$12</definedName>
    <definedName function="false" hidden="false" name="CurFname" vbProcedure="false">Calculate!$Q$8</definedName>
    <definedName function="false" hidden="false" name="CurPic" vbProcedure="false">Voacap!$Q$6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Level" vbProcedure="false">Voacap!$S$2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oE" vbProcedure="false">Voacap!$S$8</definedName>
    <definedName function="false" hidden="false" name="foEs" vbProcedure="false">Voacap!$S$11</definedName>
    <definedName function="false" hidden="false" name="foF1" vbProcedure="false">Voacap!$S$9</definedName>
    <definedName function="false" hidden="false" name="foF2" vbProcedure="false">Voacap!$S$10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aveFun" vbProcedure="false">Voacap!$P$5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eyFnd" vbProcedure="false">Voacap!$P$3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MapFreqList" vbProcedure="false">Voacap!$T$1:$T$10</definedName>
    <definedName function="false" hidden="false" name="MinAngle" vbProcedure="false">Voacap!$S$6</definedName>
    <definedName function="false" hidden="false" name="N" vbProcedure="false">OFFSET(Equations!$B$23,0,1)</definedName>
    <definedName function="false" hidden="false" name="NoiseLevel" vbProcedure="false">Voacap!$S$1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ItsHF" vbProcedure="false">Calculate!$S$28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ItsHF" vbProcedure="false">Calculate!$S$29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icCnt" vbProcedure="false">Voacap!$Q$5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qSnrCW" vbProcedure="false">Voacap!$S$5</definedName>
    <definedName function="false" hidden="false" name="ReqSnrRtty" vbProcedure="false">Voacap!$S$3</definedName>
    <definedName function="false" hidden="false" name="ReqSnrSSB" vbProcedure="false">Voacap!$S$4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RxLoc" vbProcedure="false">Voacap!$Q$31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etTxLoc" vbProcedure="false">Voacap!$P$2</definedName>
    <definedName function="false" hidden="false" name="ShowHeight" vbProcedure="false">Voacap!$Q$2</definedName>
    <definedName function="false" hidden="false" name="ShowWidth" vbProcedure="false">Voacap!$Q$3</definedName>
    <definedName function="false" hidden="false" name="SingleStep" vbProcedure="false">Calculate!$Q$17</definedName>
    <definedName function="false" hidden="false" name="SloMoDelay" vbProcedure="false">Voacap!$Q$4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SNTable" vbProcedure="false">Voacap!$U$1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meDist" vbProcedure="false">Voacap!$P$1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TxLoc" vbProcedure="false">Voacap!$Q$14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ableHeight" vbProcedure="false">Voacap!$Q$1</definedName>
    <definedName function="false" hidden="false" name="UseCnt" vbProcedure="false">Voacap!$P$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546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 * 0.3048</t>
  </si>
  <si>
    <t xml:space="preserve">O : </t>
  </si>
  <si>
    <t xml:space="preserve">'</t>
  </si>
  <si>
    <t xml:space="preserve">P : </t>
  </si>
  <si>
    <t xml:space="preserve"> in</t>
  </si>
  <si>
    <t xml:space="preserve"> * 0.0254</t>
  </si>
  <si>
    <t xml:space="preserve">Q : </t>
  </si>
  <si>
    <t xml:space="preserve">"</t>
  </si>
  <si>
    <t xml:space="preserve">S : </t>
  </si>
  <si>
    <t xml:space="preserve"> mm</t>
  </si>
  <si>
    <t xml:space="preserve"> / 1000</t>
  </si>
  <si>
    <t xml:space="preserve">T : </t>
  </si>
  <si>
    <t xml:space="preserve"> cm</t>
  </si>
  <si>
    <t xml:space="preserve"> / 100</t>
  </si>
  <si>
    <t xml:space="preserve">U : </t>
  </si>
  <si>
    <t xml:space="preserve"> m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8267    (RG-213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C:\ITSHFBC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  <si>
    <t xml:space="preserve">SDBW|SDB</t>
  </si>
  <si>
    <t xml:space="preserve">SSNTabl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Short</t>
  </si>
  <si>
    <t xml:space="preserve">Jun</t>
  </si>
  <si>
    <t xml:space="preserve">Jul</t>
  </si>
  <si>
    <t xml:space="preserve">50</t>
  </si>
  <si>
    <t xml:space="preserve">Aug</t>
  </si>
  <si>
    <t xml:space="preserve">Sep</t>
  </si>
  <si>
    <t xml:space="preserve">Oct</t>
  </si>
  <si>
    <t xml:space="preserve">CCIR</t>
  </si>
  <si>
    <t xml:space="preserve">Nov</t>
  </si>
  <si>
    <t xml:space="preserve">0</t>
  </si>
  <si>
    <t xml:space="preserve">Custom.geo</t>
  </si>
  <si>
    <t xml:space="preserve">Dec</t>
  </si>
  <si>
    <t xml:space="preserve"> 37.13N   121.65W   MORGAN HILL</t>
  </si>
  <si>
    <t xml:space="preserve">90</t>
  </si>
  <si>
    <t xml:space="preserve">100</t>
  </si>
  <si>
    <t xml:space="preserve">Great Circle, 5K radius</t>
  </si>
  <si>
    <t xml:space="preserve">SDBW:  Signal at receiver</t>
  </si>
  <si>
    <t xml:space="preserve">Qtr Wave Vertical</t>
  </si>
  <si>
    <t xml:space="preserve">40 x 40</t>
  </si>
  <si>
    <t xml:space="preserve">01</t>
  </si>
  <si>
    <t xml:space="preserve">samples\SAMPLE.13</t>
  </si>
  <si>
    <t xml:space="preserve">2003</t>
  </si>
  <si>
    <t xml:space="preserve">ncdxf.geo</t>
  </si>
  <si>
    <t xml:space="preserve"> 51.50N     0.17W   LOND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26738200"/>
        <c:axId val="62419661"/>
      </c:scatterChart>
      <c:valAx>
        <c:axId val="26738200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19661"/>
        <c:crossesAt val="0"/>
        <c:crossBetween val="midCat"/>
        <c:majorUnit val="1"/>
        <c:minorUnit val="1"/>
      </c:valAx>
      <c:valAx>
        <c:axId val="62419661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382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69362010"/>
        <c:axId val="82067071"/>
      </c:scatterChart>
      <c:valAx>
        <c:axId val="69362010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7071"/>
        <c:crossesAt val="0"/>
        <c:crossBetween val="midCat"/>
        <c:majorUnit val="1"/>
        <c:minorUnit val="1"/>
      </c:valAx>
      <c:valAx>
        <c:axId val="82067071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620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8162172"/>
        <c:axId val="97909894"/>
      </c:scatterChart>
      <c:valAx>
        <c:axId val="7816217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894"/>
        <c:crossesAt val="0"/>
        <c:crossBetween val="midCat"/>
      </c:valAx>
      <c:valAx>
        <c:axId val="9790989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17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8799997"/>
        <c:axId val="266435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5928537"/>
        <c:axId val="94920471"/>
      </c:scatterChart>
      <c:valAx>
        <c:axId val="48799997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5"/>
        <c:crossesAt val="-1E+099"/>
        <c:crossBetween val="midCat"/>
      </c:valAx>
      <c:valAx>
        <c:axId val="26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8799997"/>
        <c:crossesAt val="-1E+099"/>
        <c:crossBetween val="midCat"/>
      </c:valAx>
      <c:valAx>
        <c:axId val="459285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471"/>
        <c:crossBetween val="midCat"/>
      </c:valAx>
      <c:valAx>
        <c:axId val="94920471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592853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11670805"/>
        <c:axId val="19783908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7484484"/>
        <c:axId val="15183566"/>
      </c:scatterChart>
      <c:valAx>
        <c:axId val="1167080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3908"/>
        <c:crossesAt val="-1E+099"/>
        <c:crossBetween val="midCat"/>
      </c:valAx>
      <c:valAx>
        <c:axId val="1978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11670805"/>
        <c:crossesAt val="-1E+099"/>
        <c:crossBetween val="midCat"/>
      </c:valAx>
      <c:valAx>
        <c:axId val="37484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566"/>
        <c:crossBetween val="midCat"/>
      </c:valAx>
      <c:valAx>
        <c:axId val="151835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4844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26986279"/>
        <c:axId val="17562075"/>
      </c:scatterChart>
      <c:valAx>
        <c:axId val="26986279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62075"/>
        <c:crossesAt val="0"/>
        <c:crossBetween val="midCat"/>
        <c:majorUnit val="1"/>
        <c:minorUnit val="1"/>
      </c:valAx>
      <c:valAx>
        <c:axId val="17562075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862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85359957"/>
        <c:axId val="15115004"/>
      </c:scatterChart>
      <c:valAx>
        <c:axId val="85359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004"/>
        <c:crossesAt val="-1E+099"/>
        <c:crossBetween val="midCat"/>
      </c:valAx>
      <c:valAx>
        <c:axId val="151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957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9</xdr:col>
      <xdr:colOff>453600</xdr:colOff>
      <xdr:row>27</xdr:row>
      <xdr:rowOff>133560</xdr:rowOff>
    </xdr:to>
    <xdr:sp>
      <xdr:nvSpPr>
        <xdr:cNvPr id="54" name="Outline"/>
        <xdr:cNvSpPr/>
      </xdr:nvSpPr>
      <xdr:spPr>
        <a:xfrm>
          <a:off x="30240" y="28440"/>
          <a:ext cx="6218280" cy="44769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880</xdr:colOff>
      <xdr:row>14</xdr:row>
      <xdr:rowOff>0</xdr:rowOff>
    </xdr:from>
    <xdr:to>
      <xdr:col>7</xdr:col>
      <xdr:colOff>151560</xdr:colOff>
      <xdr:row>18</xdr:row>
      <xdr:rowOff>47520</xdr:rowOff>
    </xdr:to>
    <xdr:sp>
      <xdr:nvSpPr>
        <xdr:cNvPr id="55" name="boxWait" hidden="1"/>
        <xdr:cNvSpPr/>
      </xdr:nvSpPr>
      <xdr:spPr>
        <a:xfrm>
          <a:off x="1569600" y="2266920"/>
          <a:ext cx="3089160" cy="695160"/>
        </a:xfrm>
        <a:prstGeom prst="rect">
          <a:avLst/>
        </a:prstGeom>
        <a:solidFill>
          <a:srgbClr val="ffff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===&gt;   TO  STOP:  PRESS  ESC  NOW   &lt;==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1</xdr:row>
      <xdr:rowOff>66240</xdr:rowOff>
    </xdr:from>
    <xdr:to>
      <xdr:col>11</xdr:col>
      <xdr:colOff>372960</xdr:colOff>
      <xdr:row>3</xdr:row>
      <xdr:rowOff>19080</xdr:rowOff>
    </xdr:to>
    <xdr:clientData/>
  </xdr:twoCellAnchor>
  <xdr:twoCellAnchor editAs="oneCell">
    <xdr:from>
      <xdr:col>10</xdr:col>
      <xdr:colOff>30240</xdr:colOff>
      <xdr:row>4</xdr:row>
      <xdr:rowOff>152640</xdr:rowOff>
    </xdr:from>
    <xdr:to>
      <xdr:col>11</xdr:col>
      <xdr:colOff>372960</xdr:colOff>
      <xdr:row>6</xdr:row>
      <xdr:rowOff>86040</xdr:rowOff>
    </xdr:to>
    <xdr:clientData/>
  </xdr:twoCellAnchor>
  <xdr:twoCellAnchor editAs="oneCell">
    <xdr:from>
      <xdr:col>10</xdr:col>
      <xdr:colOff>30240</xdr:colOff>
      <xdr:row>8</xdr:row>
      <xdr:rowOff>124200</xdr:rowOff>
    </xdr:from>
    <xdr:to>
      <xdr:col>11</xdr:col>
      <xdr:colOff>372960</xdr:colOff>
      <xdr:row>11</xdr:row>
      <xdr:rowOff>47160</xdr:rowOff>
    </xdr:to>
    <xdr:clientData/>
  </xdr:twoCellAnchor>
  <xdr:twoCellAnchor editAs="oneCell">
    <xdr:from>
      <xdr:col>10</xdr:col>
      <xdr:colOff>30240</xdr:colOff>
      <xdr:row>25</xdr:row>
      <xdr:rowOff>28440</xdr:rowOff>
    </xdr:from>
    <xdr:to>
      <xdr:col>11</xdr:col>
      <xdr:colOff>372960</xdr:colOff>
      <xdr:row>26</xdr:row>
      <xdr:rowOff>1429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56" name="LegendSNR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57" name="Rectangle 8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9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0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1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2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4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5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Text 16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8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17" hidden="1"/>
          <xdr:cNvSpPr/>
        </xdr:nvSpPr>
        <xdr:spPr>
          <a:xfrm>
            <a:off x="7047360" y="2016720"/>
            <a:ext cx="28404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RTTY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18" hidden="1"/>
          <xdr:cNvSpPr/>
        </xdr:nvSpPr>
        <xdr:spPr>
          <a:xfrm>
            <a:off x="7047360" y="2178360"/>
            <a:ext cx="244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S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 19" hidden="1"/>
          <xdr:cNvSpPr/>
        </xdr:nvSpPr>
        <xdr:spPr>
          <a:xfrm>
            <a:off x="7047360" y="234000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C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 20" hidden="1"/>
          <xdr:cNvSpPr/>
        </xdr:nvSpPr>
        <xdr:spPr>
          <a:xfrm>
            <a:off x="7047360" y="2501640"/>
            <a:ext cx="3520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2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21" hidden="1"/>
          <xdr:cNvSpPr/>
        </xdr:nvSpPr>
        <xdr:spPr>
          <a:xfrm>
            <a:off x="7047360" y="2652480"/>
            <a:ext cx="289440" cy="15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0dB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 22" hidden="1"/>
          <xdr:cNvSpPr/>
        </xdr:nvSpPr>
        <xdr:spPr>
          <a:xfrm>
            <a:off x="7047360" y="2824920"/>
            <a:ext cx="3124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 &lt; N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72" name="LegendS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73" name="Rectangle 24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25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26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27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28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29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30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3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Text 32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33"/>
          <xdr:cNvSpPr/>
        </xdr:nvSpPr>
        <xdr:spPr>
          <a:xfrm>
            <a:off x="7047360" y="201672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34"/>
          <xdr:cNvSpPr/>
        </xdr:nvSpPr>
        <xdr:spPr>
          <a:xfrm>
            <a:off x="7047360" y="217836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Text 35"/>
          <xdr:cNvSpPr/>
        </xdr:nvSpPr>
        <xdr:spPr>
          <a:xfrm>
            <a:off x="7047360" y="234000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Text 36"/>
          <xdr:cNvSpPr/>
        </xdr:nvSpPr>
        <xdr:spPr>
          <a:xfrm>
            <a:off x="7047360" y="250164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Text 37"/>
          <xdr:cNvSpPr/>
        </xdr:nvSpPr>
        <xdr:spPr>
          <a:xfrm>
            <a:off x="7047360" y="2663280"/>
            <a:ext cx="13032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Text 38"/>
          <xdr:cNvSpPr/>
        </xdr:nvSpPr>
        <xdr:spPr>
          <a:xfrm>
            <a:off x="7047360" y="2824920"/>
            <a:ext cx="20988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Nil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88" name="LegendMUF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89" name="Rectangle 40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41" hidden="1"/>
          <xdr:cNvSpPr/>
        </xdr:nvSpPr>
        <xdr:spPr>
          <a:xfrm>
            <a:off x="6558840" y="1855080"/>
            <a:ext cx="42012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42" hidden="1"/>
          <xdr:cNvSpPr/>
        </xdr:nvSpPr>
        <xdr:spPr>
          <a:xfrm>
            <a:off x="6558840" y="2016720"/>
            <a:ext cx="42012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43" hidden="1"/>
          <xdr:cNvSpPr/>
        </xdr:nvSpPr>
        <xdr:spPr>
          <a:xfrm>
            <a:off x="6558840" y="2178360"/>
            <a:ext cx="42012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44" hidden="1"/>
          <xdr:cNvSpPr/>
        </xdr:nvSpPr>
        <xdr:spPr>
          <a:xfrm>
            <a:off x="6558840" y="2340000"/>
            <a:ext cx="42012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45" hidden="1"/>
          <xdr:cNvSpPr/>
        </xdr:nvSpPr>
        <xdr:spPr>
          <a:xfrm>
            <a:off x="6558840" y="2824920"/>
            <a:ext cx="42012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46" hidden="1"/>
          <xdr:cNvSpPr/>
        </xdr:nvSpPr>
        <xdr:spPr>
          <a:xfrm>
            <a:off x="6558840" y="2501640"/>
            <a:ext cx="42012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47" hidden="1"/>
          <xdr:cNvSpPr/>
        </xdr:nvSpPr>
        <xdr:spPr>
          <a:xfrm>
            <a:off x="6558840" y="2663280"/>
            <a:ext cx="42012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Text 48" hidden="1"/>
          <xdr:cNvSpPr/>
        </xdr:nvSpPr>
        <xdr:spPr>
          <a:xfrm>
            <a:off x="7047360" y="1855080"/>
            <a:ext cx="32940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Text 49" hidden="1"/>
          <xdr:cNvSpPr/>
        </xdr:nvSpPr>
        <xdr:spPr>
          <a:xfrm>
            <a:off x="7047360" y="201672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5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Text 50" hidden="1"/>
          <xdr:cNvSpPr/>
        </xdr:nvSpPr>
        <xdr:spPr>
          <a:xfrm>
            <a:off x="7047360" y="217836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2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0" name="Text 51" hidden="1"/>
          <xdr:cNvSpPr/>
        </xdr:nvSpPr>
        <xdr:spPr>
          <a:xfrm>
            <a:off x="7047360" y="2340000"/>
            <a:ext cx="2894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4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1" name="Text 52" hidden="1"/>
          <xdr:cNvSpPr/>
        </xdr:nvSpPr>
        <xdr:spPr>
          <a:xfrm>
            <a:off x="7047360" y="2501640"/>
            <a:ext cx="2840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8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2" name="Text 53" hidden="1"/>
          <xdr:cNvSpPr/>
        </xdr:nvSpPr>
        <xdr:spPr>
          <a:xfrm>
            <a:off x="7047360" y="2663280"/>
            <a:ext cx="34056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160 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" name="Text 54" hidden="1"/>
          <xdr:cNvSpPr/>
        </xdr:nvSpPr>
        <xdr:spPr>
          <a:xfrm>
            <a:off x="7047360" y="2824920"/>
            <a:ext cx="323640" cy="145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Dead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4</xdr:row>
      <xdr:rowOff>28440</xdr:rowOff>
    </xdr:from>
    <xdr:to>
      <xdr:col>11</xdr:col>
      <xdr:colOff>372960</xdr:colOff>
      <xdr:row>4</xdr:row>
      <xdr:rowOff>15264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04" name="LegendNDB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05" name="Rectangle 12589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2590" hidden="1"/>
          <xdr:cNvSpPr/>
        </xdr:nvSpPr>
        <xdr:spPr>
          <a:xfrm>
            <a:off x="6558480" y="1855080"/>
            <a:ext cx="417600" cy="1238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2591" hidden="1"/>
          <xdr:cNvSpPr/>
        </xdr:nvSpPr>
        <xdr:spPr>
          <a:xfrm>
            <a:off x="6558480" y="2016720"/>
            <a:ext cx="417600" cy="12384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2592" hidden="1"/>
          <xdr:cNvSpPr/>
        </xdr:nvSpPr>
        <xdr:spPr>
          <a:xfrm>
            <a:off x="6558480" y="2178360"/>
            <a:ext cx="417600" cy="1238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2593" hidden="1"/>
          <xdr:cNvSpPr/>
        </xdr:nvSpPr>
        <xdr:spPr>
          <a:xfrm>
            <a:off x="6558480" y="2340000"/>
            <a:ext cx="417600" cy="12384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2594" hidden="1"/>
          <xdr:cNvSpPr/>
        </xdr:nvSpPr>
        <xdr:spPr>
          <a:xfrm>
            <a:off x="6558480" y="2824920"/>
            <a:ext cx="417600" cy="12384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2595" hidden="1"/>
          <xdr:cNvSpPr/>
        </xdr:nvSpPr>
        <xdr:spPr>
          <a:xfrm>
            <a:off x="6558480" y="2501640"/>
            <a:ext cx="417600" cy="12384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2596" hidden="1"/>
          <xdr:cNvSpPr/>
        </xdr:nvSpPr>
        <xdr:spPr>
          <a:xfrm>
            <a:off x="6558480" y="2663280"/>
            <a:ext cx="417600" cy="12384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Text 12597" hidden="1"/>
          <xdr:cNvSpPr/>
        </xdr:nvSpPr>
        <xdr:spPr>
          <a:xfrm>
            <a:off x="7049880" y="18550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2598" hidden="1"/>
          <xdr:cNvSpPr/>
        </xdr:nvSpPr>
        <xdr:spPr>
          <a:xfrm>
            <a:off x="7049880" y="2016720"/>
            <a:ext cx="21996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5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2599" hidden="1"/>
          <xdr:cNvSpPr/>
        </xdr:nvSpPr>
        <xdr:spPr>
          <a:xfrm>
            <a:off x="7049880" y="2178360"/>
            <a:ext cx="219960" cy="1137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2600" hidden="1"/>
          <xdr:cNvSpPr/>
        </xdr:nvSpPr>
        <xdr:spPr>
          <a:xfrm>
            <a:off x="7049880" y="2340000"/>
            <a:ext cx="219960" cy="22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spAutoFit/>
          </a:bodyPr>
          <a:p>
            <a:r>
              <a:rPr b="1" lang="en-US" sz="800" spc="-1" strike="noStrike">
                <a:latin typeface="Arial"/>
              </a:rPr>
              <a:t>-160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2601" hidden="1"/>
          <xdr:cNvSpPr/>
        </xdr:nvSpPr>
        <xdr:spPr>
          <a:xfrm>
            <a:off x="7049880" y="250164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2602" hidden="1"/>
          <xdr:cNvSpPr/>
        </xdr:nvSpPr>
        <xdr:spPr>
          <a:xfrm>
            <a:off x="7049880" y="266328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-17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603" hidden="1"/>
          <xdr:cNvSpPr/>
        </xdr:nvSpPr>
        <xdr:spPr>
          <a:xfrm>
            <a:off x="7049880" y="2824920"/>
            <a:ext cx="327240" cy="140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Quiet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20" name="LegendREL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21" name="Rectangle 12608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2609" hidden="1"/>
          <xdr:cNvSpPr/>
        </xdr:nvSpPr>
        <xdr:spPr>
          <a:xfrm>
            <a:off x="6558840" y="1855080"/>
            <a:ext cx="420120" cy="1234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610" hidden="1"/>
          <xdr:cNvSpPr/>
        </xdr:nvSpPr>
        <xdr:spPr>
          <a:xfrm>
            <a:off x="6558840" y="2016360"/>
            <a:ext cx="420120" cy="12348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2611" hidden="1"/>
          <xdr:cNvSpPr/>
        </xdr:nvSpPr>
        <xdr:spPr>
          <a:xfrm>
            <a:off x="6558840" y="2178000"/>
            <a:ext cx="420120" cy="1234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2612" hidden="1"/>
          <xdr:cNvSpPr/>
        </xdr:nvSpPr>
        <xdr:spPr>
          <a:xfrm>
            <a:off x="6558840" y="2339280"/>
            <a:ext cx="420120" cy="12348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2613" hidden="1"/>
          <xdr:cNvSpPr/>
        </xdr:nvSpPr>
        <xdr:spPr>
          <a:xfrm>
            <a:off x="6558840" y="2661840"/>
            <a:ext cx="420120" cy="12348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614" hidden="1"/>
          <xdr:cNvSpPr/>
        </xdr:nvSpPr>
        <xdr:spPr>
          <a:xfrm>
            <a:off x="6558840" y="2500560"/>
            <a:ext cx="420120" cy="12348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Text 12616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9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2617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8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2618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5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2619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2620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%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2622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10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0240</xdr:colOff>
      <xdr:row>20</xdr:row>
      <xdr:rowOff>152280</xdr:rowOff>
    </xdr:from>
    <xdr:to>
      <xdr:col>11</xdr:col>
      <xdr:colOff>372960</xdr:colOff>
      <xdr:row>22</xdr:row>
      <xdr:rowOff>105120</xdr:rowOff>
    </xdr:to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8</xdr:row>
      <xdr:rowOff>61560</xdr:rowOff>
    </xdr:to>
    <xdr:grpSp>
      <xdr:nvGrpSpPr>
        <xdr:cNvPr id="134" name="LegendANG"/>
        <xdr:cNvGrpSpPr/>
      </xdr:nvGrpSpPr>
      <xdr:grpSpPr>
        <a:xfrm>
          <a:off x="6519240" y="1828440"/>
          <a:ext cx="880560" cy="1147680"/>
          <a:chOff x="6519240" y="1828440"/>
          <a:chExt cx="880560" cy="1147680"/>
        </a:xfrm>
      </xdr:grpSpPr>
      <xdr:sp>
        <xdr:nvSpPr>
          <xdr:cNvPr id="135" name="Rectangle 20763" hidden="1"/>
          <xdr:cNvSpPr/>
        </xdr:nvSpPr>
        <xdr:spPr>
          <a:xfrm>
            <a:off x="6519240" y="1828440"/>
            <a:ext cx="880560" cy="1147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20764" hidden="1"/>
          <xdr:cNvSpPr/>
        </xdr:nvSpPr>
        <xdr:spPr>
          <a:xfrm>
            <a:off x="6558840" y="1855080"/>
            <a:ext cx="420120" cy="1231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20765" hidden="1"/>
          <xdr:cNvSpPr/>
        </xdr:nvSpPr>
        <xdr:spPr>
          <a:xfrm>
            <a:off x="6558840" y="2016000"/>
            <a:ext cx="420120" cy="123120"/>
          </a:xfrm>
          <a:prstGeom prst="rect">
            <a:avLst/>
          </a:prstGeom>
          <a:solidFill>
            <a:srgbClr val="ffb901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20766" hidden="1"/>
          <xdr:cNvSpPr/>
        </xdr:nvSpPr>
        <xdr:spPr>
          <a:xfrm>
            <a:off x="6558840" y="2176920"/>
            <a:ext cx="420120" cy="12312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20767" hidden="1"/>
          <xdr:cNvSpPr/>
        </xdr:nvSpPr>
        <xdr:spPr>
          <a:xfrm>
            <a:off x="6558840" y="2337840"/>
            <a:ext cx="420120" cy="123120"/>
          </a:xfrm>
          <a:prstGeom prst="rect">
            <a:avLst/>
          </a:prstGeom>
          <a:solidFill>
            <a:srgbClr val="b1ff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20768" hidden="1"/>
          <xdr:cNvSpPr/>
        </xdr:nvSpPr>
        <xdr:spPr>
          <a:xfrm>
            <a:off x="6558840" y="2820600"/>
            <a:ext cx="420120" cy="123120"/>
          </a:xfrm>
          <a:prstGeom prst="rect">
            <a:avLst/>
          </a:prstGeom>
          <a:solidFill>
            <a:srgbClr val="dddddd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20769" hidden="1"/>
          <xdr:cNvSpPr/>
        </xdr:nvSpPr>
        <xdr:spPr>
          <a:xfrm>
            <a:off x="6558840" y="2498760"/>
            <a:ext cx="420120" cy="123120"/>
          </a:xfrm>
          <a:prstGeom prst="rect">
            <a:avLst/>
          </a:prstGeom>
          <a:solidFill>
            <a:srgbClr val="b3eaf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20770" hidden="1"/>
          <xdr:cNvSpPr/>
        </xdr:nvSpPr>
        <xdr:spPr>
          <a:xfrm>
            <a:off x="6558840" y="2659680"/>
            <a:ext cx="420120" cy="123120"/>
          </a:xfrm>
          <a:prstGeom prst="rect">
            <a:avLst/>
          </a:prstGeom>
          <a:solidFill>
            <a:srgbClr val="ff33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Text 20771" hidden="1"/>
          <xdr:cNvSpPr/>
        </xdr:nvSpPr>
        <xdr:spPr>
          <a:xfrm>
            <a:off x="7047360" y="185508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3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" name="Text 20772" hidden="1"/>
          <xdr:cNvSpPr/>
        </xdr:nvSpPr>
        <xdr:spPr>
          <a:xfrm>
            <a:off x="7047360" y="2016000"/>
            <a:ext cx="24984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2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" name="Text 20773" hidden="1"/>
          <xdr:cNvSpPr/>
        </xdr:nvSpPr>
        <xdr:spPr>
          <a:xfrm>
            <a:off x="7047360" y="217692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" name="Text 20774" hidden="1"/>
          <xdr:cNvSpPr/>
        </xdr:nvSpPr>
        <xdr:spPr>
          <a:xfrm>
            <a:off x="7047360" y="2337840"/>
            <a:ext cx="32940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10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7" name="Text 20775" hidden="1"/>
          <xdr:cNvSpPr/>
        </xdr:nvSpPr>
        <xdr:spPr>
          <a:xfrm>
            <a:off x="7047360" y="2498760"/>
            <a:ext cx="3520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5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8" name="Text 20776" hidden="1"/>
          <xdr:cNvSpPr/>
        </xdr:nvSpPr>
        <xdr:spPr>
          <a:xfrm>
            <a:off x="7047360" y="2654280"/>
            <a:ext cx="289440" cy="1501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gt;   2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9" name="Text 20777" hidden="1"/>
          <xdr:cNvSpPr/>
        </xdr:nvSpPr>
        <xdr:spPr>
          <a:xfrm>
            <a:off x="7047360" y="2820600"/>
            <a:ext cx="312480" cy="144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&lt;   2°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0</xdr:col>
      <xdr:colOff>80280</xdr:colOff>
      <xdr:row>11</xdr:row>
      <xdr:rowOff>47160</xdr:rowOff>
    </xdr:from>
    <xdr:to>
      <xdr:col>11</xdr:col>
      <xdr:colOff>317160</xdr:colOff>
      <xdr:row>17</xdr:row>
      <xdr:rowOff>70920</xdr:rowOff>
    </xdr:to>
    <xdr:grpSp>
      <xdr:nvGrpSpPr>
        <xdr:cNvPr id="150" name="LegendSSU"/>
        <xdr:cNvGrpSpPr/>
      </xdr:nvGrpSpPr>
      <xdr:grpSpPr>
        <a:xfrm>
          <a:off x="6519240" y="1828440"/>
          <a:ext cx="880560" cy="995040"/>
          <a:chOff x="6519240" y="1828440"/>
          <a:chExt cx="880560" cy="995040"/>
        </a:xfrm>
      </xdr:grpSpPr>
      <xdr:sp>
        <xdr:nvSpPr>
          <xdr:cNvPr id="151" name="Rectangle 25357" hidden="1"/>
          <xdr:cNvSpPr/>
        </xdr:nvSpPr>
        <xdr:spPr>
          <a:xfrm>
            <a:off x="6519240" y="1828440"/>
            <a:ext cx="880560" cy="99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25358" hidden="1"/>
          <xdr:cNvSpPr/>
        </xdr:nvSpPr>
        <xdr:spPr>
          <a:xfrm>
            <a:off x="6558840" y="18550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84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Rectangle 25359" hidden="1"/>
          <xdr:cNvSpPr/>
        </xdr:nvSpPr>
        <xdr:spPr>
          <a:xfrm>
            <a:off x="6558840" y="20163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03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Rectangle 25360" hidden="1"/>
          <xdr:cNvSpPr/>
        </xdr:nvSpPr>
        <xdr:spPr>
          <a:xfrm>
            <a:off x="6558840" y="217800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15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Rectangle 25361" hidden="1"/>
          <xdr:cNvSpPr/>
        </xdr:nvSpPr>
        <xdr:spPr>
          <a:xfrm>
            <a:off x="6558840" y="233928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27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Rectangle 25362" hidden="1"/>
          <xdr:cNvSpPr/>
        </xdr:nvSpPr>
        <xdr:spPr>
          <a:xfrm>
            <a:off x="6558840" y="266184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51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Rectangle 25363" hidden="1"/>
          <xdr:cNvSpPr/>
        </xdr:nvSpPr>
        <xdr:spPr>
          <a:xfrm>
            <a:off x="6558840" y="2500560"/>
            <a:ext cx="471240" cy="123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1" lang="en-US" sz="800" spc="-1" strike="noStrike">
                <a:latin typeface="Arial"/>
              </a:rPr>
              <a:t>-139  ~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25364" hidden="1"/>
          <xdr:cNvSpPr/>
        </xdr:nvSpPr>
        <xdr:spPr>
          <a:xfrm>
            <a:off x="7047360" y="18550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+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25365" hidden="1"/>
          <xdr:cNvSpPr/>
        </xdr:nvSpPr>
        <xdr:spPr>
          <a:xfrm>
            <a:off x="7047360" y="20163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25366" hidden="1"/>
          <xdr:cNvSpPr/>
        </xdr:nvSpPr>
        <xdr:spPr>
          <a:xfrm>
            <a:off x="7047360" y="217800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25367" hidden="1"/>
          <xdr:cNvSpPr/>
        </xdr:nvSpPr>
        <xdr:spPr>
          <a:xfrm>
            <a:off x="7047360" y="233928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" name="Text 25368" hidden="1"/>
          <xdr:cNvSpPr/>
        </xdr:nvSpPr>
        <xdr:spPr>
          <a:xfrm>
            <a:off x="7047360" y="250056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3" name="Text 25369" hidden="1"/>
          <xdr:cNvSpPr/>
        </xdr:nvSpPr>
        <xdr:spPr>
          <a:xfrm>
            <a:off x="7047360" y="2661840"/>
            <a:ext cx="329400" cy="145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800" spc="-1" strike="noStrike">
                <a:latin typeface="Arial"/>
              </a:rPr>
              <a:t>S1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6</xdr:row>
      <xdr:rowOff>114480</xdr:rowOff>
    </xdr:from>
    <xdr:to>
      <xdr:col>11</xdr:col>
      <xdr:colOff>161640</xdr:colOff>
      <xdr:row>8</xdr:row>
      <xdr:rowOff>9720</xdr:rowOff>
    </xdr:to>
    <xdr:clientData/>
  </xdr:twoCellAnchor>
  <xdr:twoCellAnchor editAs="oneCell">
    <xdr:from>
      <xdr:col>11</xdr:col>
      <xdr:colOff>191160</xdr:colOff>
      <xdr:row>6</xdr:row>
      <xdr:rowOff>142920</xdr:rowOff>
    </xdr:from>
    <xdr:to>
      <xdr:col>11</xdr:col>
      <xdr:colOff>403200</xdr:colOff>
      <xdr:row>7</xdr:row>
      <xdr:rowOff>142920</xdr:rowOff>
    </xdr:to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4" name="Pic1" descr=""/>
        <xdr:cNvPicPr/>
      </xdr:nvPicPr>
      <xdr:blipFill>
        <a:blip r:embed="rId1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</xdr:row>
      <xdr:rowOff>0</xdr:rowOff>
    </xdr:from>
    <xdr:to>
      <xdr:col>10</xdr:col>
      <xdr:colOff>372960</xdr:colOff>
      <xdr:row>28</xdr:row>
      <xdr:rowOff>47520</xdr:rowOff>
    </xdr:to>
    <xdr:pic>
      <xdr:nvPicPr>
        <xdr:cNvPr id="165" name="Pic2" descr=""/>
        <xdr:cNvPicPr/>
      </xdr:nvPicPr>
      <xdr:blipFill>
        <a:blip r:embed="rId2"/>
        <a:stretch/>
      </xdr:blipFill>
      <xdr:spPr>
        <a:xfrm>
          <a:off x="644040" y="162000"/>
          <a:ext cx="6167880" cy="44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47520</xdr:rowOff>
    </xdr:from>
    <xdr:to>
      <xdr:col>9</xdr:col>
      <xdr:colOff>423360</xdr:colOff>
      <xdr:row>27</xdr:row>
      <xdr:rowOff>95760</xdr:rowOff>
    </xdr:to>
    <xdr:pic>
      <xdr:nvPicPr>
        <xdr:cNvPr id="166" name="ShowPic" descr=""/>
        <xdr:cNvPicPr/>
      </xdr:nvPicPr>
      <xdr:blipFill>
        <a:blip r:embed="rId3"/>
        <a:stretch/>
      </xdr:blipFill>
      <xdr:spPr>
        <a:xfrm>
          <a:off x="50400" y="47520"/>
          <a:ext cx="6167880" cy="442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895,"",I10:I9895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2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3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B30" s="3"/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C36" s="2"/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B38" s="3"/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B43" s="3"/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C53" s="2"/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B62" s="3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C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B74" s="3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B87" s="3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B88" s="3"/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C97" s="2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Z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207" width="9.14"/>
    <col collapsed="false" customWidth="false" hidden="true" outlineLevel="0" max="20" min="16" style="207" width="9.14"/>
    <col collapsed="false" customWidth="true" hidden="true" outlineLevel="0" max="21" min="21" style="207" width="12.7"/>
    <col collapsed="false" customWidth="false" hidden="true" outlineLevel="0" max="26" min="22" style="207" width="9.14"/>
    <col collapsed="false" customWidth="false" hidden="false" outlineLevel="0" max="257" min="27" style="207" width="9.14"/>
  </cols>
  <sheetData>
    <row r="1" customFormat="false" ht="12.75" hidden="false" customHeight="false" outlineLevel="0" collapsed="false">
      <c r="P1" s="207" t="b">
        <f aca="false">FALSE()</f>
        <v>0</v>
      </c>
      <c r="Q1" s="207" t="n">
        <v>356.25</v>
      </c>
      <c r="R1" s="207" t="s">
        <v>515</v>
      </c>
      <c r="S1" s="207" t="n">
        <v>155</v>
      </c>
      <c r="T1" s="207" t="n">
        <v>1.89999997615814</v>
      </c>
      <c r="U1" s="208" t="s">
        <v>516</v>
      </c>
      <c r="V1" s="207" t="n">
        <v>2001</v>
      </c>
      <c r="W1" s="207" t="n">
        <v>2002</v>
      </c>
      <c r="X1" s="207" t="n">
        <v>2003</v>
      </c>
      <c r="Y1" s="207" t="n">
        <v>2004</v>
      </c>
      <c r="Z1" s="207" t="n">
        <v>2005</v>
      </c>
    </row>
    <row r="2" customFormat="false" ht="12.75" hidden="false" customHeight="false" outlineLevel="0" collapsed="false">
      <c r="P2" s="207" t="b">
        <f aca="false">FALSE()</f>
        <v>0</v>
      </c>
      <c r="Q2" s="207" t="n">
        <v>349.5</v>
      </c>
      <c r="R2" s="207" t="s">
        <v>515</v>
      </c>
      <c r="S2" s="207" t="n">
        <v>155</v>
      </c>
      <c r="T2" s="207" t="n">
        <v>3.75</v>
      </c>
      <c r="U2" s="208" t="s">
        <v>517</v>
      </c>
      <c r="V2" s="207" t="n">
        <v>109</v>
      </c>
      <c r="W2" s="207" t="n">
        <v>114</v>
      </c>
      <c r="X2" s="207" t="n">
        <v>82</v>
      </c>
      <c r="Y2" s="207" t="n">
        <v>55</v>
      </c>
      <c r="Z2" s="207" t="n">
        <v>35</v>
      </c>
    </row>
    <row r="3" customFormat="false" ht="12.75" hidden="false" customHeight="false" outlineLevel="0" collapsed="false">
      <c r="P3" s="207" t="b">
        <f aca="false">TRUE()</f>
        <v>1</v>
      </c>
      <c r="Q3" s="207" t="n">
        <v>459.5</v>
      </c>
      <c r="S3" s="207" t="n">
        <v>50</v>
      </c>
      <c r="T3" s="207" t="n">
        <v>5.32499980926514</v>
      </c>
      <c r="U3" s="208" t="s">
        <v>518</v>
      </c>
      <c r="V3" s="207" t="n">
        <v>104</v>
      </c>
      <c r="W3" s="207" t="n">
        <v>115</v>
      </c>
      <c r="X3" s="207" t="n">
        <v>79</v>
      </c>
      <c r="Y3" s="207" t="n">
        <v>54</v>
      </c>
      <c r="Z3" s="207" t="n">
        <v>34</v>
      </c>
    </row>
    <row r="4" customFormat="false" ht="12.75" hidden="false" customHeight="false" outlineLevel="0" collapsed="false">
      <c r="P4" s="207" t="n">
        <v>0</v>
      </c>
      <c r="Q4" s="207" t="n">
        <v>500</v>
      </c>
      <c r="S4" s="207" t="n">
        <v>45</v>
      </c>
      <c r="T4" s="207" t="n">
        <v>7.15000009536743</v>
      </c>
      <c r="U4" s="208" t="s">
        <v>519</v>
      </c>
      <c r="V4" s="207" t="n">
        <v>105</v>
      </c>
      <c r="W4" s="207" t="n">
        <v>113</v>
      </c>
      <c r="X4" s="207" t="n">
        <v>76</v>
      </c>
      <c r="Y4" s="207" t="n">
        <v>53</v>
      </c>
      <c r="Z4" s="207" t="n">
        <v>32</v>
      </c>
    </row>
    <row r="5" customFormat="false" ht="12.75" hidden="false" customHeight="false" outlineLevel="0" collapsed="false">
      <c r="P5" s="207" t="b">
        <f aca="false">FALSE()</f>
        <v>0</v>
      </c>
      <c r="Q5" s="207" t="n">
        <v>2</v>
      </c>
      <c r="S5" s="207" t="n">
        <v>27</v>
      </c>
      <c r="T5" s="207" t="n">
        <v>10.125</v>
      </c>
      <c r="U5" s="208" t="s">
        <v>520</v>
      </c>
      <c r="V5" s="207" t="n">
        <v>108</v>
      </c>
      <c r="W5" s="207" t="n">
        <v>111</v>
      </c>
      <c r="X5" s="207" t="n">
        <v>74</v>
      </c>
      <c r="Y5" s="207" t="n">
        <v>52</v>
      </c>
      <c r="Z5" s="207" t="n">
        <v>30</v>
      </c>
    </row>
    <row r="6" customFormat="false" ht="12.75" hidden="false" customHeight="false" outlineLevel="0" collapsed="false">
      <c r="Q6" s="207" t="n">
        <v>1</v>
      </c>
      <c r="S6" s="207" t="n">
        <v>1</v>
      </c>
      <c r="T6" s="207" t="n">
        <v>14.1750001907349</v>
      </c>
      <c r="U6" s="208" t="s">
        <v>521</v>
      </c>
      <c r="V6" s="207" t="n">
        <v>109</v>
      </c>
      <c r="W6" s="207" t="n">
        <v>108</v>
      </c>
      <c r="X6" s="207" t="n">
        <v>70</v>
      </c>
      <c r="Y6" s="207" t="n">
        <v>50</v>
      </c>
      <c r="Z6" s="207" t="n">
        <v>29</v>
      </c>
    </row>
    <row r="7" customFormat="false" ht="12.75" hidden="false" customHeight="false" outlineLevel="0" collapsed="false">
      <c r="Q7" s="207" t="n">
        <v>5</v>
      </c>
      <c r="S7" s="207" t="s">
        <v>522</v>
      </c>
      <c r="T7" s="207" t="n">
        <v>18.1180000305176</v>
      </c>
      <c r="U7" s="208" t="s">
        <v>523</v>
      </c>
      <c r="V7" s="207" t="n">
        <v>110</v>
      </c>
      <c r="W7" s="207" t="n">
        <v>105</v>
      </c>
      <c r="X7" s="207" t="n">
        <v>68</v>
      </c>
      <c r="Y7" s="207" t="n">
        <v>49</v>
      </c>
      <c r="Z7" s="207" t="n">
        <v>28</v>
      </c>
    </row>
    <row r="8" customFormat="false" ht="12.75" hidden="false" customHeight="false" outlineLevel="0" collapsed="false">
      <c r="Q8" s="207" t="n">
        <v>14.0249996185303</v>
      </c>
      <c r="S8" s="207" t="n">
        <v>1</v>
      </c>
      <c r="T8" s="207" t="n">
        <v>21.2250003814697</v>
      </c>
      <c r="U8" s="208" t="s">
        <v>524</v>
      </c>
      <c r="V8" s="207" t="n">
        <v>112</v>
      </c>
      <c r="W8" s="207" t="n">
        <v>102</v>
      </c>
      <c r="X8" s="207" t="n">
        <v>66</v>
      </c>
      <c r="Y8" s="207" t="n">
        <v>46</v>
      </c>
      <c r="Z8" s="207" t="n">
        <v>27</v>
      </c>
    </row>
    <row r="9" customFormat="false" ht="12.75" hidden="false" customHeight="false" outlineLevel="0" collapsed="false">
      <c r="Q9" s="207" t="s">
        <v>525</v>
      </c>
      <c r="S9" s="207" t="n">
        <v>1</v>
      </c>
      <c r="T9" s="207" t="n">
        <v>24.9400005340576</v>
      </c>
      <c r="U9" s="208" t="s">
        <v>526</v>
      </c>
      <c r="V9" s="207" t="n">
        <v>114</v>
      </c>
      <c r="W9" s="207" t="n">
        <v>99</v>
      </c>
      <c r="X9" s="207" t="n">
        <v>64</v>
      </c>
      <c r="Y9" s="207" t="n">
        <v>43</v>
      </c>
      <c r="Z9" s="207" t="n">
        <v>26</v>
      </c>
    </row>
    <row r="10" customFormat="false" ht="12.75" hidden="false" customHeight="false" outlineLevel="0" collapsed="false">
      <c r="Q10" s="207" t="b">
        <f aca="false">TRUE()</f>
        <v>1</v>
      </c>
      <c r="S10" s="207" t="n">
        <v>1</v>
      </c>
      <c r="T10" s="207" t="n">
        <v>28.8500003814697</v>
      </c>
      <c r="U10" s="208" t="s">
        <v>527</v>
      </c>
      <c r="V10" s="207" t="n">
        <v>114</v>
      </c>
      <c r="W10" s="207" t="n">
        <v>96</v>
      </c>
      <c r="X10" s="207" t="n">
        <v>62</v>
      </c>
      <c r="Y10" s="207" t="n">
        <v>41</v>
      </c>
      <c r="Z10" s="207" t="n">
        <v>26</v>
      </c>
    </row>
    <row r="11" customFormat="false" ht="12.75" hidden="false" customHeight="false" outlineLevel="0" collapsed="false">
      <c r="Q11" s="207" t="b">
        <f aca="false">FALSE()</f>
        <v>0</v>
      </c>
      <c r="S11" s="207" t="n">
        <v>0</v>
      </c>
      <c r="U11" s="208" t="s">
        <v>528</v>
      </c>
      <c r="V11" s="207" t="n">
        <v>114</v>
      </c>
      <c r="W11" s="207" t="n">
        <v>93</v>
      </c>
      <c r="X11" s="207" t="n">
        <v>59</v>
      </c>
      <c r="Y11" s="207" t="n">
        <v>40</v>
      </c>
      <c r="Z11" s="207" t="n">
        <v>24</v>
      </c>
    </row>
    <row r="12" customFormat="false" ht="12.75" hidden="false" customHeight="false" outlineLevel="0" collapsed="false">
      <c r="Q12" s="207" t="b">
        <f aca="false">FALSE()</f>
        <v>0</v>
      </c>
      <c r="S12" s="207" t="s">
        <v>529</v>
      </c>
      <c r="U12" s="208" t="s">
        <v>530</v>
      </c>
      <c r="V12" s="207" t="n">
        <v>116</v>
      </c>
      <c r="W12" s="207" t="n">
        <v>90</v>
      </c>
      <c r="X12" s="207" t="n">
        <v>57</v>
      </c>
      <c r="Y12" s="207" t="n">
        <v>39</v>
      </c>
      <c r="Z12" s="207" t="n">
        <v>23</v>
      </c>
    </row>
    <row r="13" customFormat="false" ht="12.75" hidden="false" customHeight="false" outlineLevel="0" collapsed="false">
      <c r="Q13" s="207" t="s">
        <v>531</v>
      </c>
      <c r="S13" s="207" t="s">
        <v>532</v>
      </c>
      <c r="U13" s="208" t="s">
        <v>533</v>
      </c>
      <c r="V13" s="207" t="n">
        <v>115</v>
      </c>
      <c r="W13" s="207" t="n">
        <v>86</v>
      </c>
      <c r="X13" s="207" t="n">
        <v>56</v>
      </c>
      <c r="Y13" s="207" t="n">
        <v>37</v>
      </c>
      <c r="Z13" s="207" t="n">
        <v>23</v>
      </c>
    </row>
    <row r="14" customFormat="false" ht="12.75" hidden="false" customHeight="false" outlineLevel="0" collapsed="false">
      <c r="Q14" s="207" t="s">
        <v>534</v>
      </c>
    </row>
    <row r="15" customFormat="false" ht="12.75" hidden="false" customHeight="false" outlineLevel="0" collapsed="false">
      <c r="Q15" s="207" t="s">
        <v>535</v>
      </c>
    </row>
    <row r="16" customFormat="false" ht="12.75" hidden="false" customHeight="false" outlineLevel="0" collapsed="false">
      <c r="Q16" s="207" t="s">
        <v>536</v>
      </c>
    </row>
    <row r="17" customFormat="false" ht="12.75" hidden="false" customHeight="false" outlineLevel="0" collapsed="false">
      <c r="Q17" s="207" t="s">
        <v>537</v>
      </c>
    </row>
    <row r="18" customFormat="false" ht="12.75" hidden="false" customHeight="false" outlineLevel="0" collapsed="false">
      <c r="Q18" s="207" t="s">
        <v>538</v>
      </c>
    </row>
    <row r="19" customFormat="false" ht="12.75" hidden="false" customHeight="false" outlineLevel="0" collapsed="false">
      <c r="Q19" s="207" t="s">
        <v>539</v>
      </c>
    </row>
    <row r="20" customFormat="false" ht="12.75" hidden="false" customHeight="false" outlineLevel="0" collapsed="false">
      <c r="Q20" s="207" t="s">
        <v>540</v>
      </c>
    </row>
    <row r="21" customFormat="false" ht="12.75" hidden="false" customHeight="false" outlineLevel="0" collapsed="false">
      <c r="Q21" s="207" t="s">
        <v>517</v>
      </c>
    </row>
    <row r="22" customFormat="false" ht="12.75" hidden="false" customHeight="false" outlineLevel="0" collapsed="false">
      <c r="Q22" s="207" t="s">
        <v>541</v>
      </c>
    </row>
    <row r="23" customFormat="false" ht="12.75" hidden="false" customHeight="false" outlineLevel="0" collapsed="false">
      <c r="Q23" s="207" t="s">
        <v>536</v>
      </c>
    </row>
    <row r="24" customFormat="false" ht="12.75" hidden="false" customHeight="false" outlineLevel="0" collapsed="false">
      <c r="Q24" s="207" t="s">
        <v>542</v>
      </c>
    </row>
    <row r="25" customFormat="false" ht="12.75" hidden="false" customHeight="false" outlineLevel="0" collapsed="false">
      <c r="Q25" s="207" t="b">
        <f aca="false">FALSE()</f>
        <v>0</v>
      </c>
    </row>
    <row r="26" customFormat="false" ht="12.75" hidden="false" customHeight="false" outlineLevel="0" collapsed="false">
      <c r="Q26" s="207" t="s">
        <v>543</v>
      </c>
    </row>
    <row r="27" customFormat="false" ht="12.75" hidden="false" customHeight="false" outlineLevel="0" collapsed="false">
      <c r="Q27" s="207" t="b">
        <f aca="false">FALSE()</f>
        <v>0</v>
      </c>
    </row>
    <row r="28" customFormat="false" ht="12.75" hidden="false" customHeight="false" outlineLevel="0" collapsed="false">
      <c r="Q28" s="207" t="b">
        <f aca="false">TRUE()</f>
        <v>1</v>
      </c>
    </row>
    <row r="29" customFormat="false" ht="12.75" hidden="false" customHeight="false" outlineLevel="0" collapsed="false">
      <c r="Q29" s="207" t="s">
        <v>544</v>
      </c>
    </row>
    <row r="30" customFormat="false" ht="12.75" hidden="false" customHeight="false" outlineLevel="0" collapsed="false">
      <c r="Q30" s="207" t="b">
        <f aca="false">TRUE()</f>
        <v>1</v>
      </c>
    </row>
    <row r="31" customFormat="false" ht="12.75" hidden="false" customHeight="false" outlineLevel="0" collapsed="false">
      <c r="Q31" s="207" t="s">
        <v>545</v>
      </c>
    </row>
    <row r="32" customFormat="false" ht="12.75" hidden="false" customHeight="false" outlineLevel="0" collapsed="false">
      <c r="Q32" s="207" t="b">
        <f aca="false">FALSE()</f>
        <v>0</v>
      </c>
    </row>
    <row r="33" customFormat="false" ht="12.75" hidden="false" customHeight="false" outlineLevel="0" collapsed="false">
      <c r="Q33" s="207" t="b">
        <f aca="false">TRUE()</f>
        <v>1</v>
      </c>
    </row>
    <row r="34" customFormat="false" ht="12.75" hidden="false" customHeight="false" outlineLevel="0" collapsed="false">
      <c r="Q34" s="207" t="b">
        <f aca="false">TRUE()</f>
        <v>1</v>
      </c>
    </row>
    <row r="35" customFormat="false" ht="12.75" hidden="false" customHeight="false" outlineLevel="0" collapsed="false">
      <c r="Q35" s="207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223777738226547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.429249924132924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  <c r="O23" s="92" t="s">
        <v>214</v>
      </c>
    </row>
    <row r="24" s="92" customFormat="true" ht="12.75" hidden="false" customHeight="false" outlineLevel="0" collapsed="false">
      <c r="A24" s="107"/>
      <c r="B24" s="117" t="s">
        <v>215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6</v>
      </c>
      <c r="O24" s="92" t="s">
        <v>214</v>
      </c>
    </row>
    <row r="25" s="92" customFormat="true" ht="12.75" hidden="false" customHeight="false" outlineLevel="0" collapsed="false">
      <c r="A25" s="107"/>
      <c r="B25" s="117" t="s">
        <v>217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8</v>
      </c>
      <c r="O25" s="92" t="s">
        <v>219</v>
      </c>
    </row>
    <row r="26" s="92" customFormat="true" ht="12.75" hidden="false" customHeight="false" outlineLevel="0" collapsed="false">
      <c r="A26" s="107"/>
      <c r="B26" s="117" t="s">
        <v>220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1</v>
      </c>
      <c r="O26" s="92" t="s">
        <v>219</v>
      </c>
    </row>
    <row r="27" s="92" customFormat="true" ht="12.75" hidden="false" customHeight="false" outlineLevel="0" collapsed="false">
      <c r="A27" s="107"/>
      <c r="B27" s="117" t="s">
        <v>222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3</v>
      </c>
      <c r="O27" s="92" t="s">
        <v>224</v>
      </c>
    </row>
    <row r="28" s="92" customFormat="true" ht="12.75" hidden="false" customHeight="false" outlineLevel="0" collapsed="false">
      <c r="A28" s="107"/>
      <c r="B28" s="117" t="s">
        <v>225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6</v>
      </c>
      <c r="O28" s="92" t="s">
        <v>227</v>
      </c>
    </row>
    <row r="29" s="92" customFormat="true" ht="12.75" hidden="false" customHeight="false" outlineLevel="0" collapsed="false">
      <c r="A29" s="107"/>
      <c r="B29" s="117" t="s">
        <v>228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2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7" min="26" style="154" width="9.14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6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16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3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3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66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189926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2161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S28" s="154" t="b">
        <f aca="false">TRUE()</f>
        <v>1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S29" s="154" t="s">
        <v>330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1</v>
      </c>
      <c r="P30" s="0" t="s">
        <v>332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3</v>
      </c>
      <c r="P31" s="0" t="s">
        <v>334</v>
      </c>
      <c r="Q31" s="154" t="s">
        <v>335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6</v>
      </c>
      <c r="P32" s="0" t="s">
        <v>334</v>
      </c>
      <c r="Q32" s="154" t="s">
        <v>327</v>
      </c>
    </row>
    <row r="33" customFormat="false" ht="12.75" hidden="false" customHeight="false" outlineLevel="0" collapsed="false">
      <c r="O33" s="202" t="s">
        <v>337</v>
      </c>
      <c r="P33" s="0" t="s">
        <v>334</v>
      </c>
      <c r="Q33" s="154" t="s">
        <v>338</v>
      </c>
    </row>
    <row r="34" customFormat="false" ht="12.75" hidden="false" customHeight="false" outlineLevel="0" collapsed="false">
      <c r="P34" s="0" t="s">
        <v>339</v>
      </c>
      <c r="Q34" s="154" t="s">
        <v>340</v>
      </c>
      <c r="R34" s="154" t="s">
        <v>341</v>
      </c>
    </row>
    <row r="35" customFormat="false" ht="12.75" hidden="false" customHeight="false" outlineLevel="0" collapsed="false">
      <c r="O35" s="175" t="s">
        <v>342</v>
      </c>
      <c r="P35" s="0" t="n">
        <v>0.001</v>
      </c>
      <c r="Q35" s="154" t="n">
        <v>3</v>
      </c>
      <c r="R35" s="154" t="n">
        <v>3.001</v>
      </c>
      <c r="S35" s="175" t="s">
        <v>343</v>
      </c>
    </row>
    <row r="36" customFormat="false" ht="12.75" hidden="false" customHeight="false" outlineLevel="0" collapsed="false">
      <c r="O36" s="203" t="s">
        <v>344</v>
      </c>
      <c r="P36" s="0" t="n">
        <v>0.001</v>
      </c>
      <c r="Q36" s="154" t="n">
        <v>5</v>
      </c>
      <c r="R36" s="154" t="n">
        <v>5.001</v>
      </c>
      <c r="S36" s="203" t="s">
        <v>345</v>
      </c>
    </row>
    <row r="37" customFormat="false" ht="12.75" hidden="false" customHeight="false" outlineLevel="0" collapsed="false">
      <c r="O37" s="203" t="s">
        <v>346</v>
      </c>
      <c r="P37" s="0" t="n">
        <v>0.002</v>
      </c>
      <c r="Q37" s="154" t="n">
        <v>10</v>
      </c>
      <c r="R37" s="154" t="n">
        <v>10.002</v>
      </c>
      <c r="S37" s="203" t="s">
        <v>347</v>
      </c>
    </row>
    <row r="38" customFormat="false" ht="12.75" hidden="false" customHeight="false" outlineLevel="0" collapsed="false">
      <c r="O38" s="203" t="s">
        <v>348</v>
      </c>
      <c r="P38" s="0" t="n">
        <v>0.002</v>
      </c>
      <c r="Q38" s="154" t="n">
        <v>13</v>
      </c>
      <c r="R38" s="154" t="n">
        <v>13.002</v>
      </c>
      <c r="S38" s="203" t="s">
        <v>349</v>
      </c>
    </row>
    <row r="39" customFormat="false" ht="12.75" hidden="false" customHeight="false" outlineLevel="0" collapsed="false">
      <c r="O39" s="203" t="s">
        <v>350</v>
      </c>
      <c r="P39" s="0" t="n">
        <v>0.005</v>
      </c>
      <c r="Q39" s="154" t="n">
        <v>13</v>
      </c>
      <c r="R39" s="154" t="n">
        <v>13.005</v>
      </c>
      <c r="S39" s="203" t="s">
        <v>351</v>
      </c>
    </row>
    <row r="40" customFormat="false" ht="12.75" hidden="false" customHeight="false" outlineLevel="0" collapsed="false">
      <c r="O40" s="203" t="s">
        <v>352</v>
      </c>
      <c r="P40" s="0" t="n">
        <v>0.006</v>
      </c>
      <c r="Q40" s="154" t="n">
        <v>13</v>
      </c>
      <c r="R40" s="154" t="n">
        <v>13.006</v>
      </c>
      <c r="S40" s="203" t="s">
        <v>353</v>
      </c>
    </row>
    <row r="41" customFormat="false" ht="12.75" hidden="false" customHeight="false" outlineLevel="0" collapsed="false">
      <c r="O41" s="203" t="s">
        <v>354</v>
      </c>
      <c r="P41" s="0" t="n">
        <v>0.0075</v>
      </c>
      <c r="Q41" s="154" t="n">
        <v>12</v>
      </c>
      <c r="R41" s="154" t="n">
        <v>12.0075</v>
      </c>
      <c r="S41" s="203" t="s">
        <v>355</v>
      </c>
    </row>
    <row r="42" customFormat="false" ht="12.75" hidden="false" customHeight="false" outlineLevel="0" collapsed="false">
      <c r="O42" s="203" t="s">
        <v>356</v>
      </c>
      <c r="P42" s="0" t="n">
        <v>0.01</v>
      </c>
      <c r="Q42" s="154" t="n">
        <v>14</v>
      </c>
      <c r="R42" s="154" t="n">
        <v>14.01</v>
      </c>
      <c r="S42" s="203" t="s">
        <v>357</v>
      </c>
    </row>
    <row r="43" customFormat="false" ht="12.75" hidden="false" customHeight="false" outlineLevel="0" collapsed="false">
      <c r="O43" s="203" t="s">
        <v>358</v>
      </c>
      <c r="P43" s="0" t="n">
        <v>0.0303</v>
      </c>
      <c r="Q43" s="154" t="n">
        <v>20</v>
      </c>
      <c r="R43" s="154" t="n">
        <v>20.0303</v>
      </c>
      <c r="S43" s="203" t="s">
        <v>359</v>
      </c>
    </row>
    <row r="44" customFormat="false" ht="12.75" hidden="false" customHeight="false" outlineLevel="0" collapsed="false">
      <c r="O44" s="203" t="s">
        <v>360</v>
      </c>
      <c r="P44" s="0" t="n">
        <v>0.001</v>
      </c>
      <c r="Q44" s="154" t="n">
        <v>80</v>
      </c>
      <c r="R44" s="154" t="n">
        <v>80.001</v>
      </c>
      <c r="S44" s="203" t="s">
        <v>361</v>
      </c>
    </row>
    <row r="45" customFormat="false" ht="12.75" hidden="false" customHeight="false" outlineLevel="0" collapsed="false">
      <c r="O45" s="202" t="s">
        <v>362</v>
      </c>
      <c r="P45" s="0" t="n">
        <v>5</v>
      </c>
      <c r="Q45" s="154" t="n">
        <v>81</v>
      </c>
      <c r="R45" s="154" t="n">
        <v>86</v>
      </c>
      <c r="S45" s="202" t="s">
        <v>363</v>
      </c>
    </row>
    <row r="46" customFormat="false" ht="12.75" hidden="false" customHeight="false" outlineLevel="0" collapsed="false">
      <c r="P46" s="0" t="s">
        <v>364</v>
      </c>
      <c r="R46" s="154" t="s">
        <v>365</v>
      </c>
    </row>
    <row r="47" customFormat="false" ht="12.75" hidden="false" customHeight="false" outlineLevel="0" collapsed="false">
      <c r="O47" s="175" t="s">
        <v>366</v>
      </c>
      <c r="P47" s="154"/>
      <c r="Q47" s="154" t="n">
        <v>0</v>
      </c>
    </row>
    <row r="48" customFormat="false" ht="12.75" hidden="false" customHeight="false" outlineLevel="0" collapsed="false">
      <c r="O48" s="203" t="s">
        <v>367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8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9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70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1</v>
      </c>
    </row>
    <row r="56" customFormat="false" ht="12.75" hidden="false" customHeight="false" outlineLevel="0" collapsed="false">
      <c r="O56" s="0" t="s">
        <v>372</v>
      </c>
      <c r="P56" s="0" t="s">
        <v>373</v>
      </c>
      <c r="Q56" s="154" t="s">
        <v>374</v>
      </c>
    </row>
    <row r="57" customFormat="false" ht="12.75" hidden="false" customHeight="false" outlineLevel="0" collapsed="false">
      <c r="O57" s="205" t="n">
        <v>14.24773</v>
      </c>
      <c r="P57" s="154" t="n">
        <v>0.15246</v>
      </c>
      <c r="Q57" s="154" t="n">
        <f aca="false">P57^2</f>
        <v>0.0232440516</v>
      </c>
    </row>
    <row r="58" customFormat="false" ht="12.75" hidden="false" customHeight="false" outlineLevel="0" collapsed="false">
      <c r="O58" s="205" t="n">
        <v>14.10525</v>
      </c>
      <c r="P58" s="154" t="n">
        <v>-29.3719</v>
      </c>
      <c r="Q58" s="154" t="n">
        <f aca="false">P58^2</f>
        <v>862.70850961</v>
      </c>
    </row>
    <row r="59" customFormat="false" ht="12.75" hidden="false" customHeight="false" outlineLevel="0" collapsed="false">
      <c r="O59" s="205" t="n">
        <v>14.39021</v>
      </c>
      <c r="P59" s="154" t="n">
        <v>23.0604</v>
      </c>
      <c r="Q59" s="154" t="n">
        <f aca="false">P59^2</f>
        <v>531.78204816</v>
      </c>
    </row>
    <row r="61" customFormat="false" ht="12.75" hidden="false" customHeight="false" outlineLevel="0" collapsed="false">
      <c r="O61" s="0" t="n">
        <v>5</v>
      </c>
      <c r="P61" s="0" t="s">
        <v>375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6</v>
      </c>
      <c r="N1" s="208" t="s">
        <v>377</v>
      </c>
      <c r="O1" s="208" t="s">
        <v>378</v>
      </c>
      <c r="P1" s="209" t="s">
        <v>379</v>
      </c>
      <c r="Q1" s="209" t="s">
        <v>380</v>
      </c>
      <c r="R1" s="210" t="s">
        <v>381</v>
      </c>
      <c r="S1" s="207" t="s">
        <v>382</v>
      </c>
      <c r="U1" s="210"/>
      <c r="V1" s="210"/>
      <c r="W1" s="210" t="s">
        <v>383</v>
      </c>
      <c r="X1" s="207" t="s">
        <v>382</v>
      </c>
      <c r="Z1" s="210"/>
      <c r="AA1" s="210"/>
      <c r="AB1" s="210" t="s">
        <v>384</v>
      </c>
      <c r="AC1" s="207" t="s">
        <v>382</v>
      </c>
      <c r="AE1" s="210"/>
      <c r="AF1" s="210"/>
      <c r="AG1" s="210" t="s">
        <v>385</v>
      </c>
      <c r="AH1" s="207" t="s">
        <v>382</v>
      </c>
      <c r="AJ1" s="210"/>
      <c r="AK1" s="210"/>
      <c r="AL1" s="210"/>
      <c r="AM1" s="207" t="s">
        <v>376</v>
      </c>
      <c r="AN1" s="207" t="s">
        <v>386</v>
      </c>
      <c r="AO1" s="207" t="s">
        <v>387</v>
      </c>
      <c r="AP1" s="207" t="s">
        <v>376</v>
      </c>
      <c r="AQ1" s="207" t="s">
        <v>388</v>
      </c>
      <c r="AR1" s="207" t="s">
        <v>389</v>
      </c>
      <c r="AS1" s="207" t="s">
        <v>390</v>
      </c>
      <c r="AT1" s="207" t="s">
        <v>391</v>
      </c>
      <c r="AU1" s="207" t="s">
        <v>392</v>
      </c>
      <c r="AV1" s="207" t="s">
        <v>393</v>
      </c>
      <c r="AW1" s="207" t="s">
        <v>394</v>
      </c>
      <c r="AX1" s="207" t="s">
        <v>395</v>
      </c>
      <c r="AY1" s="207" t="s">
        <v>396</v>
      </c>
      <c r="AZ1" s="207" t="s">
        <v>397</v>
      </c>
      <c r="BA1" s="207" t="s">
        <v>398</v>
      </c>
      <c r="BB1" s="207" t="s">
        <v>399</v>
      </c>
      <c r="BC1" s="207" t="s">
        <v>400</v>
      </c>
      <c r="BD1" s="207" t="s">
        <v>401</v>
      </c>
      <c r="BE1" s="207" t="s">
        <v>402</v>
      </c>
      <c r="BF1" s="207" t="s">
        <v>403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30.6000003814697</v>
      </c>
      <c r="Y2" s="207" t="n">
        <f aca="false">MIN(IF(ARRL,0.89^(($B$32-X2)/2),MAX(1-($B$32-X2)/40,0)),1)</f>
        <v>0.109119914410047</v>
      </c>
      <c r="Z2" s="207" t="n">
        <f aca="false">Y2*COS(RADIANS(W2))</f>
        <v>0.109119914410047</v>
      </c>
      <c r="AA2" s="207" t="n">
        <f aca="false">Y2*SIN(RADIANS(W2))</f>
        <v>0</v>
      </c>
      <c r="AB2" s="207" t="n">
        <v>0</v>
      </c>
      <c r="AC2" s="207" t="n">
        <v>-23.2999992370605</v>
      </c>
      <c r="AD2" s="207" t="n">
        <f aca="false">MIN(IF(ARRL,0.89^(($B$32-AC2)/2),MAX(1-($B$32-AC2)/40,0)),1)</f>
        <v>0.166966952856024</v>
      </c>
      <c r="AE2" s="207" t="n">
        <f aca="false">AD2*COS(RADIANS(AB2))</f>
        <v>0.166966952856024</v>
      </c>
      <c r="AF2" s="207" t="n">
        <f aca="false">AD2*SIN(RADIANS(AB2))</f>
        <v>0</v>
      </c>
      <c r="AG2" s="207" t="n">
        <v>0</v>
      </c>
      <c r="AH2" s="207" t="n">
        <v>-16.3999996185303</v>
      </c>
      <c r="AI2" s="207" t="n">
        <f aca="false">MIN(IF(ARRL,0.89^(($B$32-AH2)/2),MAX(1-($B$32-AH2)/40,0)),1)</f>
        <v>0.249594487172024</v>
      </c>
      <c r="AJ2" s="207" t="n">
        <f aca="false">AI2*COS(RADIANS(AG2))</f>
        <v>0.249594487172024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5</v>
      </c>
      <c r="Y3" s="207" t="n">
        <f aca="false">MIN(IF(ARRL,0.89^(($B$32-X3)/2),MAX(1-($B$32-X3)/40,0)),1)</f>
        <v>0.208348073669095</v>
      </c>
      <c r="Z3" s="207" t="n">
        <f aca="false">Y3*COS(RADIANS(W3))</f>
        <v>0.208316341248319</v>
      </c>
      <c r="AA3" s="207" t="n">
        <f aca="false">Y3*SIN(RADIANS(W3))</f>
        <v>0.00363617526209813</v>
      </c>
      <c r="AB3" s="207" t="n">
        <v>1</v>
      </c>
      <c r="AC3" s="207" t="n">
        <v>-16.7999992370605</v>
      </c>
      <c r="AD3" s="207" t="n">
        <f aca="false">MIN(IF(ARRL,0.89^(($B$32-AC3)/2),MAX(1-($B$32-AC3)/40,0)),1)</f>
        <v>0.243844519879249</v>
      </c>
      <c r="AE3" s="207" t="n">
        <f aca="false">AD3*COS(RADIANS(AB3))</f>
        <v>0.243807381177784</v>
      </c>
      <c r="AF3" s="207" t="n">
        <f aca="false">AD3*SIN(RADIANS(AB3))</f>
        <v>0.00425567366843691</v>
      </c>
      <c r="AG3" s="207" t="n">
        <v>1</v>
      </c>
      <c r="AH3" s="207" t="n">
        <v>-9.10000038146973</v>
      </c>
      <c r="AI3" s="207" t="n">
        <f aca="false">MIN(IF(ARRL,0.89^(($B$32-AH3)/2),MAX(1-($B$32-AH3)/40,0)),1)</f>
        <v>0.381910365001917</v>
      </c>
      <c r="AJ3" s="207" t="n">
        <f aca="false">AI3*COS(RADIANS(AG3))</f>
        <v>0.381852198203503</v>
      </c>
      <c r="AK3" s="207" t="n">
        <f aca="false">AI3*SIN(RADIANS(AG3))</f>
        <v>0.00666525491262475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4</v>
      </c>
      <c r="Y4" s="207" t="n">
        <f aca="false">MIN(IF(ARRL,0.89^(($B$32-X4)/2),MAX(1-($B$32-X4)/40,0)),1)</f>
        <v>0.287056226258739</v>
      </c>
      <c r="Z4" s="207" t="n">
        <f aca="false">Y4*COS(RADIANS(W4))</f>
        <v>0.286881359361701</v>
      </c>
      <c r="AA4" s="207" t="n">
        <f aca="false">Y4*SIN(RADIANS(W4))</f>
        <v>0.0100181178217492</v>
      </c>
      <c r="AB4" s="207" t="n">
        <v>2</v>
      </c>
      <c r="AC4" s="207" t="n">
        <v>-10.8999996185303</v>
      </c>
      <c r="AD4" s="207" t="n">
        <f aca="false">MIN(IF(ARRL,0.89^(($B$32-AC4)/2),MAX(1-($B$32-AC4)/40,0)),1)</f>
        <v>0.343884396533368</v>
      </c>
      <c r="AE4" s="207" t="n">
        <f aca="false">AD4*COS(RADIANS(AB4))</f>
        <v>0.343674911450445</v>
      </c>
      <c r="AF4" s="207" t="n">
        <f aca="false">AD4*SIN(RADIANS(AB4))</f>
        <v>0.0120013923628578</v>
      </c>
      <c r="AG4" s="207" t="n">
        <v>2</v>
      </c>
      <c r="AH4" s="207" t="n">
        <v>-3.09999990463257</v>
      </c>
      <c r="AI4" s="207" t="n">
        <f aca="false">MIN(IF(ARRL,0.89^(($B$32-AH4)/2),MAX(1-($B$32-AH4)/40,0)),1)</f>
        <v>0.541740666061697</v>
      </c>
      <c r="AJ4" s="207" t="n">
        <f aca="false">AI4*COS(RADIANS(AG4))</f>
        <v>0.541410652285275</v>
      </c>
      <c r="AK4" s="207" t="n">
        <f aca="false">AI4*SIN(RADIANS(AG4))</f>
        <v>0.0189064765888309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11</v>
      </c>
      <c r="Y5" s="207" t="n">
        <f aca="false">MIN(IF(ARRL,0.89^(($B$32-X5)/2),MAX(1-($B$32-X5)/40,0)),1)</f>
        <v>0.341886507052684</v>
      </c>
      <c r="Z5" s="207" t="n">
        <f aca="false">Y5*COS(RADIANS(W5))</f>
        <v>0.341417963476888</v>
      </c>
      <c r="AA5" s="207" t="n">
        <f aca="false">Y5*SIN(RADIANS(W5))</f>
        <v>0.0178929572731622</v>
      </c>
      <c r="AB5" s="207" t="n">
        <v>3</v>
      </c>
      <c r="AC5" s="207" t="n">
        <v>-7.40000009536743</v>
      </c>
      <c r="AD5" s="207" t="n">
        <f aca="false">MIN(IF(ARRL,0.89^(($B$32-AC5)/2),MAX(1-($B$32-AC5)/40,0)),1)</f>
        <v>0.421677032404475</v>
      </c>
      <c r="AE5" s="207" t="n">
        <f aca="false">AD5*COS(RADIANS(AB5))</f>
        <v>0.42109913868677</v>
      </c>
      <c r="AF5" s="207" t="n">
        <f aca="false">AD5*SIN(RADIANS(AB5))</f>
        <v>0.022068870716575</v>
      </c>
      <c r="AG5" s="207" t="n">
        <v>3</v>
      </c>
      <c r="AH5" s="207" t="n">
        <v>0.300000011920929</v>
      </c>
      <c r="AI5" s="207" t="n">
        <f aca="false">MIN(IF(ARRL,0.89^(($B$32-AH5)/2),MAX(1-($B$32-AH5)/40,0)),1)</f>
        <v>0.660432480432738</v>
      </c>
      <c r="AJ5" s="207" t="n">
        <f aca="false">AI5*COS(RADIANS(AG5))</f>
        <v>0.659527380671354</v>
      </c>
      <c r="AK5" s="207" t="n">
        <f aca="false">AI5*SIN(RADIANS(AG5))</f>
        <v>0.0345643653973466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9</v>
      </c>
      <c r="Y6" s="207" t="n">
        <f aca="false">MIN(IF(ARRL,0.89^(($B$32-X6)/2),MAX(1-($B$32-X6)/40,0)),1)</f>
        <v>0.384142142755825</v>
      </c>
      <c r="Z6" s="207" t="n">
        <f aca="false">Y6*COS(RADIANS(W6))</f>
        <v>0.383206391802988</v>
      </c>
      <c r="AA6" s="207" t="n">
        <f aca="false">Y6*SIN(RADIANS(W6))</f>
        <v>0.0267964012951587</v>
      </c>
      <c r="AB6" s="207" t="n">
        <v>4</v>
      </c>
      <c r="AC6" s="207" t="n">
        <v>-5</v>
      </c>
      <c r="AD6" s="207" t="n">
        <f aca="false">MIN(IF(ARRL,0.89^(($B$32-AC6)/2),MAX(1-($B$32-AC6)/40,0)),1)</f>
        <v>0.484966724852702</v>
      </c>
      <c r="AE6" s="207" t="n">
        <f aca="false">AD6*COS(RADIANS(AB6))</f>
        <v>0.483785370285303</v>
      </c>
      <c r="AF6" s="207" t="n">
        <f aca="false">AD6*SIN(RADIANS(AB6))</f>
        <v>0.0338295686089619</v>
      </c>
      <c r="AG6" s="207" t="n">
        <v>4</v>
      </c>
      <c r="AH6" s="207" t="n">
        <v>2.70000004768372</v>
      </c>
      <c r="AI6" s="207" t="n">
        <f aca="false">MIN(IF(ARRL,0.89^(($B$32-AH6)/2),MAX(1-($B$32-AH6)/40,0)),1)</f>
        <v>0.759557081122303</v>
      </c>
      <c r="AJ6" s="207" t="n">
        <f aca="false">AI6*COS(RADIANS(AG6))</f>
        <v>0.757706838247895</v>
      </c>
      <c r="AK6" s="207" t="n">
        <f aca="false">AI6*SIN(RADIANS(AG6))</f>
        <v>0.0529840235864724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7.5</v>
      </c>
      <c r="Y7" s="207" t="n">
        <f aca="false">MIN(IF(ARRL,0.89^(($B$32-X7)/2),MAX(1-($B$32-X7)/40,0)),1)</f>
        <v>0.419227197197339</v>
      </c>
      <c r="Z7" s="207" t="n">
        <f aca="false">Y7*COS(RADIANS(W7))</f>
        <v>0.417631911143852</v>
      </c>
      <c r="AA7" s="207" t="n">
        <f aca="false">Y7*SIN(RADIANS(W7))</f>
        <v>0.036538057751753</v>
      </c>
      <c r="AB7" s="207" t="n">
        <v>5</v>
      </c>
      <c r="AC7" s="207" t="n">
        <v>-3.09999990463257</v>
      </c>
      <c r="AD7" s="207" t="n">
        <f aca="false">MIN(IF(ARRL,0.89^(($B$32-AC7)/2),MAX(1-($B$32-AC7)/40,0)),1)</f>
        <v>0.541740666061697</v>
      </c>
      <c r="AE7" s="207" t="n">
        <f aca="false">AD7*COS(RADIANS(AB7))</f>
        <v>0.539679179271354</v>
      </c>
      <c r="AF7" s="207" t="n">
        <f aca="false">AD7*SIN(RADIANS(AB7))</f>
        <v>0.0472158101272183</v>
      </c>
      <c r="AG7" s="207" t="n">
        <v>5</v>
      </c>
      <c r="AH7" s="207" t="n">
        <v>4.5</v>
      </c>
      <c r="AI7" s="207" t="n">
        <f aca="false">MIN(IF(ARRL,0.89^(($B$32-AH7)/2),MAX(1-($B$32-AH7)/40,0)),1)</f>
        <v>0.843547241761737</v>
      </c>
      <c r="AJ7" s="207" t="n">
        <f aca="false">AI7*COS(RADIANS(AG7))</f>
        <v>0.840337289832958</v>
      </c>
      <c r="AK7" s="207" t="n">
        <f aca="false">AI7*SIN(RADIANS(AG7))</f>
        <v>0.073519986398482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4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6.40000009536743</v>
      </c>
      <c r="Y8" s="207" t="n">
        <f aca="false">MIN(IF(ARRL,0.89^(($B$32-X8)/2),MAX(1-($B$32-X8)/40,0)),1)</f>
        <v>0.446976760396117</v>
      </c>
      <c r="Z8" s="207" t="n">
        <f aca="false">Y8*COS(RADIANS(W8))</f>
        <v>0.444528174934717</v>
      </c>
      <c r="AA8" s="207" t="n">
        <f aca="false">Y8*SIN(RADIANS(W8))</f>
        <v>0.0467217938805603</v>
      </c>
      <c r="AB8" s="207" t="n">
        <v>6</v>
      </c>
      <c r="AC8" s="207" t="n">
        <v>-1.70000004768372</v>
      </c>
      <c r="AD8" s="207" t="n">
        <f aca="false">MIN(IF(ARRL,0.89^(($B$32-AC8)/2),MAX(1-($B$32-AC8)/40,0)),1)</f>
        <v>0.587784905543772</v>
      </c>
      <c r="AE8" s="207" t="n">
        <f aca="false">AD8*COS(RADIANS(AB8))</f>
        <v>0.584564958330254</v>
      </c>
      <c r="AF8" s="207" t="n">
        <f aca="false">AD8*SIN(RADIANS(AB8))</f>
        <v>0.0614402529084133</v>
      </c>
      <c r="AG8" s="207" t="n">
        <v>6</v>
      </c>
      <c r="AH8" s="207" t="n">
        <v>6</v>
      </c>
      <c r="AI8" s="207" t="n">
        <f aca="false">MIN(IF(ARRL,0.89^(($B$32-AH8)/2),MAX(1-($B$32-AH8)/40,0)),1)</f>
        <v>0.920591381435867</v>
      </c>
      <c r="AJ8" s="207" t="n">
        <f aca="false">AI8*COS(RADIANS(AG8))</f>
        <v>0.915548285525295</v>
      </c>
      <c r="AK8" s="207" t="n">
        <f aca="false">AI8*SIN(RADIANS(AG8))</f>
        <v>0.0962280023989373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5.5</v>
      </c>
      <c r="Y9" s="207" t="n">
        <f aca="false">MIN(IF(ARRL,0.89^(($B$32-X9)/2),MAX(1-($B$32-X9)/40,0)),1)</f>
        <v>0.471041794603751</v>
      </c>
      <c r="Z9" s="207" t="n">
        <f aca="false">Y9*COS(RADIANS(W9))</f>
        <v>0.467530720496175</v>
      </c>
      <c r="AA9" s="207" t="n">
        <f aca="false">Y9*SIN(RADIANS(W9))</f>
        <v>0.0574055542247415</v>
      </c>
      <c r="AB9" s="207" t="n">
        <v>7</v>
      </c>
      <c r="AC9" s="207" t="n">
        <v>-0.400000005960465</v>
      </c>
      <c r="AD9" s="207" t="n">
        <f aca="false">MIN(IF(ARRL,0.89^(($B$32-AC9)/2),MAX(1-($B$32-AC9)/40,0)),1)</f>
        <v>0.6340374721791</v>
      </c>
      <c r="AE9" s="207" t="n">
        <f aca="false">AD9*COS(RADIANS(AB9))</f>
        <v>0.629311453007757</v>
      </c>
      <c r="AF9" s="207" t="n">
        <f aca="false">AD9*SIN(RADIANS(AB9))</f>
        <v>0.0772697304287264</v>
      </c>
      <c r="AG9" s="207" t="n">
        <v>7</v>
      </c>
      <c r="AH9" s="207" t="n">
        <v>7.19999980926514</v>
      </c>
      <c r="AI9" s="207" t="n">
        <f aca="false">MIN(IF(ARRL,0.89^(($B$32-AH9)/2),MAX(1-($B$32-AH9)/40,0)),1)</f>
        <v>0.987263079089428</v>
      </c>
      <c r="AJ9" s="207" t="n">
        <f aca="false">AI9*COS(RADIANS(AG9))</f>
        <v>0.979904169807774</v>
      </c>
      <c r="AK9" s="207" t="n">
        <f aca="false">AI9*SIN(RADIANS(AG9))</f>
        <v>0.120317103216773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5</v>
      </c>
      <c r="J10" s="194" t="n">
        <v>14.175</v>
      </c>
      <c r="K10" s="161" t="s">
        <v>406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4.69999980926514</v>
      </c>
      <c r="Y10" s="207" t="n">
        <f aca="false">MIN(IF(ARRL,0.89^(($B$32-X10)/2),MAX(1-($B$32-X10)/40,0)),1)</f>
        <v>0.493518508921994</v>
      </c>
      <c r="Z10" s="207" t="n">
        <f aca="false">Y10*COS(RADIANS(W10))</f>
        <v>0.488715620718403</v>
      </c>
      <c r="AA10" s="207" t="n">
        <f aca="false">Y10*SIN(RADIANS(W10))</f>
        <v>0.0686845012678617</v>
      </c>
      <c r="AB10" s="207" t="n">
        <v>8</v>
      </c>
      <c r="AC10" s="207" t="n">
        <v>0.600000023841858</v>
      </c>
      <c r="AD10" s="207" t="n">
        <f aca="false">MIN(IF(ARRL,0.89^(($B$32-AC10)/2),MAX(1-($B$32-AC10)/40,0)),1)</f>
        <v>0.672078377521494</v>
      </c>
      <c r="AE10" s="207" t="n">
        <f aca="false">AD10*COS(RADIANS(AB10))</f>
        <v>0.665537756951178</v>
      </c>
      <c r="AF10" s="207" t="n">
        <f aca="false">AD10*SIN(RADIANS(AB10))</f>
        <v>0.0935352318878759</v>
      </c>
      <c r="AG10" s="207" t="n">
        <v>8</v>
      </c>
      <c r="AH10" s="207" t="n">
        <v>8.19999980926514</v>
      </c>
      <c r="AI10" s="207" t="n">
        <f aca="false">MIN(IF(ARRL,0.89^(($B$32-AH10)/2),MAX(1-($B$32-AH10)/40,0)),1)</f>
        <v>1</v>
      </c>
      <c r="AJ10" s="207" t="n">
        <f aca="false">AI10*COS(RADIANS(AG10))</f>
        <v>0.99026806874157</v>
      </c>
      <c r="AK10" s="207" t="n">
        <f aca="false">AI10*SIN(RADIANS(AG10))</f>
        <v>0.139173100960065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7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4.09999990463257</v>
      </c>
      <c r="Y11" s="207" t="n">
        <f aca="false">MIN(IF(ARRL,0.89^(($B$32-X11)/2),MAX(1-($B$32-X11)/40,0)),1)</f>
        <v>0.511077122209383</v>
      </c>
      <c r="Z11" s="207" t="n">
        <f aca="false">Y11*COS(RADIANS(W11))</f>
        <v>0.504784914751124</v>
      </c>
      <c r="AA11" s="207" t="n">
        <f aca="false">Y11*SIN(RADIANS(W11))</f>
        <v>0.0799500762071255</v>
      </c>
      <c r="AB11" s="207" t="n">
        <v>9</v>
      </c>
      <c r="AC11" s="207" t="n">
        <v>1.5</v>
      </c>
      <c r="AD11" s="207" t="n">
        <f aca="false">MIN(IF(ARRL,0.89^(($B$32-AC11)/2),MAX(1-($B$32-AC11)/40,0)),1)</f>
        <v>0.708262779887297</v>
      </c>
      <c r="AE11" s="207" t="n">
        <f aca="false">AD11*COS(RADIANS(AB11))</f>
        <v>0.699542889772183</v>
      </c>
      <c r="AF11" s="207" t="n">
        <f aca="false">AD11*SIN(RADIANS(AB11))</f>
        <v>0.110796709079576</v>
      </c>
      <c r="AG11" s="207" t="n">
        <v>9</v>
      </c>
      <c r="AH11" s="207" t="n">
        <v>9.10000038146973</v>
      </c>
      <c r="AI11" s="207" t="n">
        <f aca="false">MIN(IF(ARRL,0.89^(($B$32-AH11)/2),MAX(1-($B$32-AH11)/40,0)),1)</f>
        <v>1</v>
      </c>
      <c r="AJ11" s="207" t="n">
        <f aca="false">AI11*COS(RADIANS(AG11))</f>
        <v>0.987688340595138</v>
      </c>
      <c r="AK11" s="207" t="n">
        <f aca="false">AI11*SIN(RADIANS(AG11))</f>
        <v>0.1564344650402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-3.59999990463257</v>
      </c>
      <c r="Y12" s="207" t="n">
        <f aca="false">MIN(IF(ARRL,0.89^(($B$32-X12)/2),MAX(1-($B$32-X12)/40,0)),1)</f>
        <v>0.526185576193995</v>
      </c>
      <c r="Z12" s="207" t="n">
        <f aca="false">Y12*COS(RADIANS(W12))</f>
        <v>0.518191634959042</v>
      </c>
      <c r="AA12" s="207" t="n">
        <f aca="false">Y12*SIN(RADIANS(W12))</f>
        <v>0.0913711664207109</v>
      </c>
      <c r="AB12" s="207" t="n">
        <v>10</v>
      </c>
      <c r="AC12" s="207" t="n">
        <v>2.29999995231628</v>
      </c>
      <c r="AD12" s="207" t="n">
        <f aca="false">MIN(IF(ARRL,0.89^(($B$32-AC12)/2),MAX(1-($B$32-AC12)/40,0)),1)</f>
        <v>0.742058964201202</v>
      </c>
      <c r="AE12" s="207" t="n">
        <f aca="false">AD12*COS(RADIANS(AB12))</f>
        <v>0.730785421137552</v>
      </c>
      <c r="AF12" s="207" t="n">
        <f aca="false">AD12*SIN(RADIANS(AB12))</f>
        <v>0.128857186854949</v>
      </c>
      <c r="AG12" s="207" t="n">
        <v>10</v>
      </c>
      <c r="AH12" s="207" t="n">
        <v>9.89999961853027</v>
      </c>
      <c r="AI12" s="207" t="n">
        <f aca="false">MIN(IF(ARRL,0.89^(($B$32-AH12)/2),MAX(1-($B$32-AH12)/40,0)),1)</f>
        <v>1</v>
      </c>
      <c r="AJ12" s="207" t="n">
        <f aca="false">AI12*COS(RADIANS(AG12))</f>
        <v>0.984807753012208</v>
      </c>
      <c r="AK12" s="207" t="n">
        <f aca="false">AI12*SIN(RADIANS(AG12))</f>
        <v>0.17364817766693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-3.20000004768372</v>
      </c>
      <c r="Y13" s="207" t="n">
        <f aca="false">MIN(IF(ARRL,0.89^(($B$32-X13)/2),MAX(1-($B$32-X13)/40,0)),1)</f>
        <v>0.538593284511619</v>
      </c>
      <c r="Z13" s="207" t="n">
        <f aca="false">Y13*COS(RADIANS(W13))</f>
        <v>0.528697808898967</v>
      </c>
      <c r="AA13" s="207" t="n">
        <f aca="false">Y13*SIN(RADIANS(W13))</f>
        <v>0.102768443534216</v>
      </c>
      <c r="AB13" s="207" t="n">
        <v>11</v>
      </c>
      <c r="AC13" s="207" t="n">
        <v>3</v>
      </c>
      <c r="AD13" s="207" t="n">
        <f aca="false">MIN(IF(ARRL,0.89^(($B$32-AC13)/2),MAX(1-($B$32-AC13)/40,0)),1)</f>
        <v>0.77295091332919</v>
      </c>
      <c r="AE13" s="207" t="n">
        <f aca="false">AD13*COS(RADIANS(AB13))</f>
        <v>0.758749627994632</v>
      </c>
      <c r="AF13" s="207" t="n">
        <f aca="false">AD13*SIN(RADIANS(AB13))</f>
        <v>0.147485987247726</v>
      </c>
      <c r="AG13" s="207" t="n">
        <v>11</v>
      </c>
      <c r="AH13" s="207" t="n">
        <v>10.5</v>
      </c>
      <c r="AI13" s="207" t="n">
        <f aca="false">MIN(IF(ARRL,0.89^(($B$32-AH13)/2),MAX(1-($B$32-AH13)/40,0)),1)</f>
        <v>1</v>
      </c>
      <c r="AJ13" s="207" t="n">
        <f aca="false">AI13*COS(RADIANS(AG13))</f>
        <v>0.981627183447664</v>
      </c>
      <c r="AK13" s="207" t="n">
        <f aca="false">AI13*SIN(RADIANS(AG13))</f>
        <v>0.190808995376545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-2.79999995231628</v>
      </c>
      <c r="Y14" s="207" t="n">
        <f aca="false">MIN(IF(ARRL,0.89^(($B$32-X14)/2),MAX(1-($B$32-X14)/40,0)),1)</f>
        <v>0.551293580202338</v>
      </c>
      <c r="Z14" s="207" t="n">
        <f aca="false">Y14*COS(RADIANS(W14))</f>
        <v>0.539246492774867</v>
      </c>
      <c r="AA14" s="207" t="n">
        <f aca="false">Y14*SIN(RADIANS(W14))</f>
        <v>0.114620380396844</v>
      </c>
      <c r="AB14" s="207" t="n">
        <v>12</v>
      </c>
      <c r="AC14" s="207" t="n">
        <v>3.59999990463257</v>
      </c>
      <c r="AD14" s="207" t="n">
        <f aca="false">MIN(IF(ARRL,0.89^(($B$32-AC14)/2),MAX(1-($B$32-AC14)/40,0)),1)</f>
        <v>0.800451292609648</v>
      </c>
      <c r="AE14" s="207" t="n">
        <f aca="false">AD14*COS(RADIANS(AB14))</f>
        <v>0.782959511370401</v>
      </c>
      <c r="AF14" s="207" t="n">
        <f aca="false">AD14*SIN(RADIANS(AB14))</f>
        <v>0.166423181663733</v>
      </c>
      <c r="AG14" s="207" t="n">
        <v>12</v>
      </c>
      <c r="AH14" s="207" t="n">
        <v>11.1000003814697</v>
      </c>
      <c r="AI14" s="207" t="n">
        <f aca="false">MIN(IF(ARRL,0.89^(($B$32-AH14)/2),MAX(1-($B$32-AH14)/40,0)),1)</f>
        <v>1</v>
      </c>
      <c r="AJ14" s="207" t="n">
        <f aca="false">AI14*COS(RADIANS(AG14))</f>
        <v>0.978147600733806</v>
      </c>
      <c r="AK14" s="207" t="n">
        <f aca="false">AI14*SIN(RADIANS(AG14))</f>
        <v>0.207911690817759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-2.5</v>
      </c>
      <c r="Y15" s="207" t="n">
        <f aca="false">MIN(IF(ARRL,0.89^(($B$32-X15)/2),MAX(1-($B$32-X15)/40,0)),1)</f>
        <v>0.561014947948728</v>
      </c>
      <c r="Z15" s="207" t="n">
        <f aca="false">Y15*COS(RADIANS(W15))</f>
        <v>0.546636171178287</v>
      </c>
      <c r="AA15" s="207" t="n">
        <f aca="false">Y15*SIN(RADIANS(W15))</f>
        <v>0.126200904043735</v>
      </c>
      <c r="AB15" s="207" t="n">
        <v>13</v>
      </c>
      <c r="AC15" s="207" t="n">
        <v>4.09999990463257</v>
      </c>
      <c r="AD15" s="207" t="n">
        <f aca="false">MIN(IF(ARRL,0.89^(($B$32-AC15)/2),MAX(1-($B$32-AC15)/40,0)),1)</f>
        <v>0.824114221345405</v>
      </c>
      <c r="AE15" s="207" t="n">
        <f aca="false">AD15*COS(RADIANS(AB15))</f>
        <v>0.802992227242755</v>
      </c>
      <c r="AF15" s="207" t="n">
        <f aca="false">AD15*SIN(RADIANS(AB15))</f>
        <v>0.185385362991422</v>
      </c>
      <c r="AG15" s="207" t="n">
        <v>13</v>
      </c>
      <c r="AH15" s="207" t="n">
        <v>11.5</v>
      </c>
      <c r="AI15" s="207" t="n">
        <f aca="false">MIN(IF(ARRL,0.89^(($B$32-AH15)/2),MAX(1-($B$32-AH15)/40,0)),1)</f>
        <v>1</v>
      </c>
      <c r="AJ15" s="207" t="n">
        <f aca="false">AI15*COS(RADIANS(AG15))</f>
        <v>0.974370064785235</v>
      </c>
      <c r="AK15" s="207" t="n">
        <f aca="false">AI15*SIN(RADIANS(AG15))</f>
        <v>0.224951054343865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-2.20000004768372</v>
      </c>
      <c r="Y16" s="207" t="n">
        <f aca="false">MIN(IF(ARRL,0.89^(($B$32-X16)/2),MAX(1-($B$32-X16)/40,0)),1)</f>
        <v>0.570907739767978</v>
      </c>
      <c r="Z16" s="207" t="n">
        <f aca="false">Y16*COS(RADIANS(W16))</f>
        <v>0.553949339994758</v>
      </c>
      <c r="AA16" s="207" t="n">
        <f aca="false">Y16*SIN(RADIANS(W16))</f>
        <v>0.138115082617191</v>
      </c>
      <c r="AB16" s="207" t="n">
        <v>14</v>
      </c>
      <c r="AC16" s="207" t="n">
        <v>4.59999990463257</v>
      </c>
      <c r="AD16" s="207" t="n">
        <f aca="false">MIN(IF(ARRL,0.89^(($B$32-AC16)/2),MAX(1-($B$32-AC16)/40,0)),1)</f>
        <v>0.848476673214577</v>
      </c>
      <c r="AE16" s="207" t="n">
        <f aca="false">AD16*COS(RADIANS(AB16))</f>
        <v>0.82327328986498</v>
      </c>
      <c r="AF16" s="207" t="n">
        <f aca="false">AD16*SIN(RADIANS(AB16))</f>
        <v>0.20526508515617</v>
      </c>
      <c r="AG16" s="207" t="n">
        <v>14</v>
      </c>
      <c r="AH16" s="207" t="n">
        <v>12</v>
      </c>
      <c r="AI16" s="207" t="n">
        <f aca="false">MIN(IF(ARRL,0.89^(($B$32-AH16)/2),MAX(1-($B$32-AH16)/40,0)),1)</f>
        <v>1</v>
      </c>
      <c r="AJ16" s="207" t="n">
        <f aca="false">AI16*COS(RADIANS(AG16))</f>
        <v>0.970295726275997</v>
      </c>
      <c r="AK16" s="207" t="n">
        <f aca="false">AI16*SIN(RADIANS(AG16))</f>
        <v>0.241921895599668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-2</v>
      </c>
      <c r="Y17" s="207" t="n">
        <f aca="false">MIN(IF(ARRL,0.89^(($B$32-X17)/2),MAX(1-($B$32-X17)/40,0)),1)</f>
        <v>0.577599663165721</v>
      </c>
      <c r="Z17" s="207" t="n">
        <f aca="false">Y17*COS(RADIANS(W17))</f>
        <v>0.557918431907636</v>
      </c>
      <c r="AA17" s="207" t="n">
        <f aca="false">Y17*SIN(RADIANS(W17))</f>
        <v>0.149493793272089</v>
      </c>
      <c r="AB17" s="207" t="n">
        <v>15</v>
      </c>
      <c r="AC17" s="207" t="n">
        <v>5</v>
      </c>
      <c r="AD17" s="207" t="n">
        <f aca="false">MIN(IF(ARRL,0.89^(($B$32-AC17)/2),MAX(1-($B$32-AC17)/40,0)),1)</f>
        <v>0.868484172279989</v>
      </c>
      <c r="AE17" s="207" t="n">
        <f aca="false">AD17*COS(RADIANS(AB17))</f>
        <v>0.838891291728526</v>
      </c>
      <c r="AF17" s="207" t="n">
        <f aca="false">AD17*SIN(RADIANS(AB17))</f>
        <v>0.22478024415616</v>
      </c>
      <c r="AG17" s="207" t="n">
        <v>15</v>
      </c>
      <c r="AH17" s="207" t="n">
        <v>12.3000001907349</v>
      </c>
      <c r="AI17" s="207" t="n">
        <f aca="false">MIN(IF(ARRL,0.89^(($B$32-AH17)/2),MAX(1-($B$32-AH17)/40,0)),1)</f>
        <v>1</v>
      </c>
      <c r="AJ17" s="207" t="n">
        <f aca="false">AI17*COS(RADIANS(AG17))</f>
        <v>0.965925826289068</v>
      </c>
      <c r="AK17" s="207" t="n">
        <f aca="false">AI17*SIN(RADIANS(AG17))</f>
        <v>0.258819045102521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7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-1.79999995231628</v>
      </c>
      <c r="Y18" s="207" t="n">
        <f aca="false">MIN(IF(ARRL,0.89^(($B$32-X18)/2),MAX(1-($B$32-X18)/40,0)),1)</f>
        <v>0.584370026275595</v>
      </c>
      <c r="Z18" s="207" t="n">
        <f aca="false">Y18*COS(RADIANS(W18))</f>
        <v>0.561732522513198</v>
      </c>
      <c r="AA18" s="207" t="n">
        <f aca="false">Y18*SIN(RADIANS(W18))</f>
        <v>0.161074208861315</v>
      </c>
      <c r="AB18" s="207" t="n">
        <v>16</v>
      </c>
      <c r="AC18" s="207" t="n">
        <v>5.30000019073486</v>
      </c>
      <c r="AD18" s="207" t="n">
        <f aca="false">MIN(IF(ARRL,0.89^(($B$32-AC18)/2),MAX(1-($B$32-AC18)/40,0)),1)</f>
        <v>0.883798808786633</v>
      </c>
      <c r="AE18" s="207" t="n">
        <f aca="false">AD18*COS(RADIANS(AB18))</f>
        <v>0.849561941802505</v>
      </c>
      <c r="AF18" s="207" t="n">
        <f aca="false">AD18*SIN(RADIANS(AB18))</f>
        <v>0.243607966728161</v>
      </c>
      <c r="AG18" s="207" t="n">
        <v>16</v>
      </c>
      <c r="AH18" s="207" t="n">
        <v>12.6000003814697</v>
      </c>
      <c r="AI18" s="207" t="n">
        <f aca="false">MIN(IF(ARRL,0.89^(($B$32-AH18)/2),MAX(1-($B$32-AH18)/40,0)),1)</f>
        <v>1</v>
      </c>
      <c r="AJ18" s="207" t="n">
        <f aca="false">AI18*COS(RADIANS(AG18))</f>
        <v>0.961261695938319</v>
      </c>
      <c r="AK18" s="207" t="n">
        <f aca="false">AI18*SIN(RADIANS(AG18))</f>
        <v>0.275637355816999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8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-1.60000002384186</v>
      </c>
      <c r="Y19" s="207" t="n">
        <f aca="false">MIN(IF(ARRL,0.89^(($B$32-X19)/2),MAX(1-($B$32-X19)/40,0)),1)</f>
        <v>0.591219744425992</v>
      </c>
      <c r="Z19" s="207" t="n">
        <f aca="false">Y19*COS(RADIANS(W19))</f>
        <v>0.565386253413826</v>
      </c>
      <c r="AA19" s="207" t="n">
        <f aca="false">Y19*SIN(RADIANS(W19))</f>
        <v>0.172855924543568</v>
      </c>
      <c r="AB19" s="207" t="n">
        <v>17</v>
      </c>
      <c r="AC19" s="207" t="n">
        <v>5.59999990463257</v>
      </c>
      <c r="AD19" s="207" t="n">
        <f aca="false">MIN(IF(ARRL,0.89^(($B$32-AC19)/2),MAX(1-($B$32-AC19)/40,0)),1)</f>
        <v>0.899383474842301</v>
      </c>
      <c r="AE19" s="207" t="n">
        <f aca="false">AD19*COS(RADIANS(AB19))</f>
        <v>0.860084694426254</v>
      </c>
      <c r="AF19" s="207" t="n">
        <f aca="false">AD19*SIN(RADIANS(AB19))</f>
        <v>0.262954279739102</v>
      </c>
      <c r="AG19" s="207" t="n">
        <v>17</v>
      </c>
      <c r="AH19" s="207" t="n">
        <v>12.8999996185303</v>
      </c>
      <c r="AI19" s="207" t="n">
        <f aca="false">MIN(IF(ARRL,0.89^(($B$32-AH19)/2),MAX(1-($B$32-AH19)/40,0)),1)</f>
        <v>1</v>
      </c>
      <c r="AJ19" s="207" t="n">
        <f aca="false">AI19*COS(RADIANS(AG19))</f>
        <v>0.956304755963036</v>
      </c>
      <c r="AK19" s="207" t="n">
        <f aca="false">AI19*SIN(RADIANS(AG19))</f>
        <v>0.292371704722737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-1.39999997615814</v>
      </c>
      <c r="Y20" s="207" t="n">
        <f aca="false">MIN(IF(ARRL,0.89^(($B$32-X20)/2),MAX(1-($B$32-X20)/40,0)),1)</f>
        <v>0.59814975599413</v>
      </c>
      <c r="Z20" s="207" t="n">
        <f aca="false">Y20*COS(RADIANS(W20))</f>
        <v>0.568874223158573</v>
      </c>
      <c r="AA20" s="207" t="n">
        <f aca="false">Y20*SIN(RADIANS(W20))</f>
        <v>0.184838439783414</v>
      </c>
      <c r="AB20" s="207" t="n">
        <v>18</v>
      </c>
      <c r="AC20" s="207" t="n">
        <v>5.90000009536743</v>
      </c>
      <c r="AD20" s="207" t="n">
        <f aca="false">MIN(IF(ARRL,0.89^(($B$32-AC20)/2),MAX(1-($B$32-AC20)/40,0)),1)</f>
        <v>0.915242982058343</v>
      </c>
      <c r="AE20" s="207" t="n">
        <f aca="false">AD20*COS(RADIANS(AB20))</f>
        <v>0.870447802079995</v>
      </c>
      <c r="AF20" s="207" t="n">
        <f aca="false">AD20*SIN(RADIANS(AB20))</f>
        <v>0.282825635438433</v>
      </c>
      <c r="AG20" s="207" t="n">
        <v>18</v>
      </c>
      <c r="AH20" s="207" t="n">
        <v>13.1000003814697</v>
      </c>
      <c r="AI20" s="207" t="n">
        <f aca="false">MIN(IF(ARRL,0.89^(($B$32-AH20)/2),MAX(1-($B$32-AH20)/40,0)),1)</f>
        <v>1</v>
      </c>
      <c r="AJ20" s="207" t="n">
        <f aca="false">AI20*COS(RADIANS(AG20))</f>
        <v>0.951056516295154</v>
      </c>
      <c r="AK20" s="207" t="n">
        <f aca="false">AI20*SIN(RADIANS(AG20))</f>
        <v>0.30901699437494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-1.29999995231628</v>
      </c>
      <c r="Y21" s="207" t="n">
        <f aca="false">MIN(IF(ARRL,0.89^(($B$32-X21)/2),MAX(1-($B$32-X21)/40,0)),1)</f>
        <v>0.601645163956977</v>
      </c>
      <c r="Z21" s="207" t="n">
        <f aca="false">Y21*COS(RADIANS(W21))</f>
        <v>0.568866678440818</v>
      </c>
      <c r="AA21" s="207" t="n">
        <f aca="false">Y21*SIN(RADIANS(W21))</f>
        <v>0.195876505667546</v>
      </c>
      <c r="AB21" s="207" t="n">
        <v>19</v>
      </c>
      <c r="AC21" s="207" t="n">
        <v>6.09999990463257</v>
      </c>
      <c r="AD21" s="207" t="n">
        <f aca="false">MIN(IF(ARRL,0.89^(($B$32-AC21)/2),MAX(1-($B$32-AC21)/40,0)),1)</f>
        <v>0.925971035219556</v>
      </c>
      <c r="AE21" s="207" t="n">
        <f aca="false">AD21*COS(RADIANS(AB21))</f>
        <v>0.875522814267019</v>
      </c>
      <c r="AF21" s="207" t="n">
        <f aca="false">AD21*SIN(RADIANS(AB21))</f>
        <v>0.301466681017214</v>
      </c>
      <c r="AG21" s="207" t="n">
        <v>19</v>
      </c>
      <c r="AH21" s="207" t="n">
        <v>13.3000001907349</v>
      </c>
      <c r="AI21" s="207" t="n">
        <f aca="false">MIN(IF(ARRL,0.89^(($B$32-AH21)/2),MAX(1-($B$32-AH21)/40,0)),1)</f>
        <v>1</v>
      </c>
      <c r="AJ21" s="207" t="n">
        <f aca="false">AI21*COS(RADIANS(AG21))</f>
        <v>0.945518575599317</v>
      </c>
      <c r="AK21" s="207" t="n">
        <f aca="false">AI21*SIN(RADIANS(AG21))</f>
        <v>0.325568154457157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-1.20000004768372</v>
      </c>
      <c r="Y22" s="207" t="n">
        <f aca="false">MIN(IF(ARRL,0.89^(($B$32-X22)/2),MAX(1-($B$32-X22)/40,0)),1)</f>
        <v>0.60516099383328</v>
      </c>
      <c r="Z22" s="207" t="n">
        <f aca="false">Y22*COS(RADIANS(W22))</f>
        <v>0.568665320292599</v>
      </c>
      <c r="AA22" s="207" t="n">
        <f aca="false">Y22*SIN(RADIANS(W22))</f>
        <v>0.206977249845962</v>
      </c>
      <c r="AB22" s="207" t="n">
        <v>20</v>
      </c>
      <c r="AC22" s="207" t="n">
        <v>6.30000019073486</v>
      </c>
      <c r="AD22" s="207" t="n">
        <f aca="false">MIN(IF(ARRL,0.89^(($B$32-AC22)/2),MAX(1-($B$32-AC22)/40,0)),1)</f>
        <v>0.936824863665978</v>
      </c>
      <c r="AE22" s="207" t="n">
        <f aca="false">AD22*COS(RADIANS(AB22))</f>
        <v>0.880327411355684</v>
      </c>
      <c r="AF22" s="207" t="n">
        <f aca="false">AD22*SIN(RADIANS(AB22))</f>
        <v>0.320412974142088</v>
      </c>
      <c r="AG22" s="207" t="n">
        <v>20</v>
      </c>
      <c r="AH22" s="207" t="n">
        <v>13.3999996185303</v>
      </c>
      <c r="AI22" s="207" t="n">
        <f aca="false">MIN(IF(ARRL,0.89^(($B$32-AH22)/2),MAX(1-($B$32-AH22)/40,0)),1)</f>
        <v>1</v>
      </c>
      <c r="AJ22" s="207" t="n">
        <f aca="false">AI22*COS(RADIANS(AG22))</f>
        <v>0.939692620785908</v>
      </c>
      <c r="AK22" s="207" t="n">
        <f aca="false">AI22*SIN(RADIANS(AG22))</f>
        <v>0.342020143325669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9</v>
      </c>
      <c r="F23" s="218" t="s">
        <v>410</v>
      </c>
      <c r="G23" s="219" t="n">
        <v>7.42</v>
      </c>
      <c r="H23" s="161" t="s">
        <v>377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-1.10000002384186</v>
      </c>
      <c r="Y23" s="207" t="n">
        <f aca="false">MIN(IF(ARRL,0.89^(($B$32-X23)/2),MAX(1-($B$32-X23)/40,0)),1)</f>
        <v>0.608697373369427</v>
      </c>
      <c r="Z23" s="207" t="n">
        <f aca="false">Y23*COS(RADIANS(W23))</f>
        <v>0.568267953437956</v>
      </c>
      <c r="AA23" s="207" t="n">
        <f aca="false">Y23*SIN(RADIANS(W23))</f>
        <v>0.218137629588012</v>
      </c>
      <c r="AB23" s="207" t="n">
        <v>21</v>
      </c>
      <c r="AC23" s="207" t="n">
        <v>6.40000009536743</v>
      </c>
      <c r="AD23" s="207" t="n">
        <f aca="false">MIN(IF(ARRL,0.89^(($B$32-AC23)/2),MAX(1-($B$32-AC23)/40,0)),1)</f>
        <v>0.942299380942703</v>
      </c>
      <c r="AE23" s="207" t="n">
        <f aca="false">AD23*COS(RADIANS(AB23))</f>
        <v>0.879712257948538</v>
      </c>
      <c r="AF23" s="207" t="n">
        <f aca="false">AD23*SIN(RADIANS(AB23))</f>
        <v>0.337689897006242</v>
      </c>
      <c r="AG23" s="207" t="n">
        <v>21</v>
      </c>
      <c r="AH23" s="207" t="n">
        <v>13.5</v>
      </c>
      <c r="AI23" s="207" t="n">
        <f aca="false">MIN(IF(ARRL,0.89^(($B$32-AH23)/2),MAX(1-($B$32-AH23)/40,0)),1)</f>
        <v>1</v>
      </c>
      <c r="AJ23" s="207" t="n">
        <f aca="false">AI23*COS(RADIANS(AG23))</f>
        <v>0.933580426497202</v>
      </c>
      <c r="AK23" s="207" t="n">
        <f aca="false">AI23*SIN(RADIANS(AG23))</f>
        <v>0.3583679495453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1</v>
      </c>
      <c r="F24" s="218" t="s">
        <v>412</v>
      </c>
      <c r="G24" s="56" t="n">
        <v>40</v>
      </c>
      <c r="H24" s="161" t="s">
        <v>413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-1</v>
      </c>
      <c r="Y24" s="207" t="n">
        <f aca="false">MIN(IF(ARRL,0.89^(($B$32-X24)/2),MAX(1-($B$32-X24)/40,0)),1)</f>
        <v>0.612254418448052</v>
      </c>
      <c r="Z24" s="207" t="n">
        <f aca="false">Y24*COS(RADIANS(W24))</f>
        <v>0.567672411672211</v>
      </c>
      <c r="AA24" s="207" t="n">
        <f aca="false">Y24*SIN(RADIANS(W24))</f>
        <v>0.229354541998665</v>
      </c>
      <c r="AB24" s="207" t="n">
        <v>22</v>
      </c>
      <c r="AC24" s="207" t="n">
        <v>6.59999990463257</v>
      </c>
      <c r="AD24" s="207" t="n">
        <f aca="false">MIN(IF(ARRL,0.89^(($B$32-AC24)/2),MAX(1-($B$32-AC24)/40,0)),1)</f>
        <v>0.953344576645593</v>
      </c>
      <c r="AE24" s="207" t="n">
        <f aca="false">AD24*COS(RADIANS(AB24))</f>
        <v>0.883925699304603</v>
      </c>
      <c r="AF24" s="207" t="n">
        <f aca="false">AD24*SIN(RADIANS(AB24))</f>
        <v>0.35712916420874</v>
      </c>
      <c r="AG24" s="207" t="n">
        <v>22</v>
      </c>
      <c r="AH24" s="207" t="n">
        <v>13.6000003814697</v>
      </c>
      <c r="AI24" s="207" t="n">
        <f aca="false">MIN(IF(ARRL,0.89^(($B$32-AH24)/2),MAX(1-($B$32-AH24)/40,0)),1)</f>
        <v>1</v>
      </c>
      <c r="AJ24" s="207" t="n">
        <f aca="false">AI24*COS(RADIANS(AG24))</f>
        <v>0.927183854566787</v>
      </c>
      <c r="AK24" s="207" t="n">
        <f aca="false">AI24*SIN(RADIANS(AG24))</f>
        <v>0.3746065934159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4</v>
      </c>
      <c r="G25" s="219" t="n">
        <v>0</v>
      </c>
      <c r="H25" s="161" t="s">
        <v>415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-1</v>
      </c>
      <c r="Y25" s="207" t="n">
        <f aca="false">MIN(IF(ARRL,0.89^(($B$32-X25)/2),MAX(1-($B$32-X25)/40,0)),1)</f>
        <v>0.612254418448052</v>
      </c>
      <c r="Z25" s="207" t="n">
        <f aca="false">Y25*COS(RADIANS(W25))</f>
        <v>0.563583163729133</v>
      </c>
      <c r="AA25" s="207" t="n">
        <f aca="false">Y25*SIN(RADIANS(W25))</f>
        <v>0.239226859842751</v>
      </c>
      <c r="AB25" s="207" t="n">
        <v>23</v>
      </c>
      <c r="AC25" s="207" t="n">
        <v>6.59999990463257</v>
      </c>
      <c r="AD25" s="207" t="n">
        <f aca="false">MIN(IF(ARRL,0.89^(($B$32-AC25)/2),MAX(1-($B$32-AC25)/40,0)),1)</f>
        <v>0.953344576645593</v>
      </c>
      <c r="AE25" s="207" t="n">
        <f aca="false">AD25*COS(RADIANS(AB25))</f>
        <v>0.87755830981483</v>
      </c>
      <c r="AF25" s="207" t="n">
        <f aca="false">AD25*SIN(RADIANS(AB25))</f>
        <v>0.372501402271861</v>
      </c>
      <c r="AG25" s="207" t="n">
        <v>23</v>
      </c>
      <c r="AH25" s="207" t="n">
        <v>13.6000003814697</v>
      </c>
      <c r="AI25" s="207" t="n">
        <f aca="false">MIN(IF(ARRL,0.89^(($B$32-AH25)/2),MAX(1-($B$32-AH25)/40,0)),1)</f>
        <v>1</v>
      </c>
      <c r="AJ25" s="207" t="n">
        <f aca="false">AI25*COS(RADIANS(AG25))</f>
        <v>0.92050485345244</v>
      </c>
      <c r="AK25" s="207" t="n">
        <f aca="false">AI25*SIN(RADIANS(AG25))</f>
        <v>0.39073112848927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6</v>
      </c>
      <c r="G26" s="219" t="n">
        <v>7.42</v>
      </c>
      <c r="H26" s="161" t="s">
        <v>417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-0.899999976158142</v>
      </c>
      <c r="Y26" s="207" t="n">
        <f aca="false">MIN(IF(ARRL,0.89^(($B$32-X26)/2),MAX(1-($B$32-X26)/40,0)),1)</f>
        <v>0.615832249832392</v>
      </c>
      <c r="Z26" s="207" t="n">
        <f aca="false">Y26*COS(RADIANS(W26))</f>
        <v>0.562590754504205</v>
      </c>
      <c r="AA26" s="207" t="n">
        <f aca="false">Y26*SIN(RADIANS(W26))</f>
        <v>0.250481541994645</v>
      </c>
      <c r="AB26" s="207" t="n">
        <v>24</v>
      </c>
      <c r="AC26" s="207" t="n">
        <v>6.69999980926514</v>
      </c>
      <c r="AD26" s="207" t="n">
        <f aca="false">MIN(IF(ARRL,0.89^(($B$32-AC26)/2),MAX(1-($B$32-AC26)/40,0)),1)</f>
        <v>0.958915630060096</v>
      </c>
      <c r="AE26" s="207" t="n">
        <f aca="false">AD26*COS(RADIANS(AB26))</f>
        <v>0.876013018103894</v>
      </c>
      <c r="AF26" s="207" t="n">
        <f aca="false">AD26*SIN(RADIANS(AB26))</f>
        <v>0.390026124363559</v>
      </c>
      <c r="AG26" s="207" t="n">
        <v>24</v>
      </c>
      <c r="AH26" s="207" t="n">
        <v>13.6000003814697</v>
      </c>
      <c r="AI26" s="207" t="n">
        <f aca="false">MIN(IF(ARRL,0.89^(($B$32-AH26)/2),MAX(1-($B$32-AH26)/40,0)),1)</f>
        <v>1</v>
      </c>
      <c r="AJ26" s="207" t="n">
        <f aca="false">AI26*COS(RADIANS(AG26))</f>
        <v>0.913545457642601</v>
      </c>
      <c r="AK26" s="207" t="n">
        <f aca="false">AI26*SIN(RADIANS(AG26))</f>
        <v>0.4067366430758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-0.899999976158142</v>
      </c>
      <c r="Y27" s="207" t="n">
        <f aca="false">MIN(IF(ARRL,0.89^(($B$32-X27)/2),MAX(1-($B$32-X27)/40,0)),1)</f>
        <v>0.615832249832392</v>
      </c>
      <c r="Z27" s="207" t="n">
        <f aca="false">Y27*COS(RADIANS(W27))</f>
        <v>0.558133563531397</v>
      </c>
      <c r="AA27" s="207" t="n">
        <f aca="false">Y27*SIN(RADIANS(W27))</f>
        <v>0.26026195494803</v>
      </c>
      <c r="AB27" s="207" t="n">
        <v>25</v>
      </c>
      <c r="AC27" s="207" t="n">
        <v>6.69999980926514</v>
      </c>
      <c r="AD27" s="207" t="n">
        <f aca="false">MIN(IF(ARRL,0.89^(($B$32-AC27)/2),MAX(1-($B$32-AC27)/40,0)),1)</f>
        <v>0.958915630060096</v>
      </c>
      <c r="AE27" s="207" t="n">
        <f aca="false">AD27*COS(RADIANS(AB27))</f>
        <v>0.869072702634621</v>
      </c>
      <c r="AF27" s="207" t="n">
        <f aca="false">AD27*SIN(RADIANS(AB27))</f>
        <v>0.405255256731985</v>
      </c>
      <c r="AG27" s="207" t="n">
        <v>25</v>
      </c>
      <c r="AH27" s="207" t="n">
        <v>13.6000003814697</v>
      </c>
      <c r="AI27" s="207" t="n">
        <f aca="false">MIN(IF(ARRL,0.89^(($B$32-AH27)/2),MAX(1-($B$32-AH27)/40,0)),1)</f>
        <v>1</v>
      </c>
      <c r="AJ27" s="207" t="n">
        <f aca="false">AI27*COS(RADIANS(AG27))</f>
        <v>0.90630778703665</v>
      </c>
      <c r="AK27" s="207" t="n">
        <f aca="false">AI27*SIN(RADIANS(AG27))</f>
        <v>0.422618261740699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-0.899999976158142</v>
      </c>
      <c r="Y28" s="207" t="n">
        <f aca="false">MIN(IF(ARRL,0.89^(($B$32-X28)/2),MAX(1-($B$32-X28)/40,0)),1)</f>
        <v>0.615832249832392</v>
      </c>
      <c r="Z28" s="207" t="n">
        <f aca="false">Y28*COS(RADIANS(W28))</f>
        <v>0.553506359668375</v>
      </c>
      <c r="AA28" s="207" t="n">
        <f aca="false">Y28*SIN(RADIANS(W28))</f>
        <v>0.269963089588723</v>
      </c>
      <c r="AB28" s="207" t="n">
        <v>26</v>
      </c>
      <c r="AC28" s="207" t="n">
        <v>6.69999980926514</v>
      </c>
      <c r="AD28" s="207" t="n">
        <f aca="false">MIN(IF(ARRL,0.89^(($B$32-AC28)/2),MAX(1-($B$32-AC28)/40,0)),1)</f>
        <v>0.958915630060096</v>
      </c>
      <c r="AE28" s="207" t="n">
        <f aca="false">AD28*COS(RADIANS(AB28))</f>
        <v>0.861867659201229</v>
      </c>
      <c r="AF28" s="207" t="n">
        <f aca="false">AD28*SIN(RADIANS(AB28))</f>
        <v>0.420360944423415</v>
      </c>
      <c r="AG28" s="207" t="n">
        <v>26</v>
      </c>
      <c r="AH28" s="207" t="n">
        <v>13.5</v>
      </c>
      <c r="AI28" s="207" t="n">
        <f aca="false">MIN(IF(ARRL,0.89^(($B$32-AH28)/2),MAX(1-($B$32-AH28)/40,0)),1)</f>
        <v>1</v>
      </c>
      <c r="AJ28" s="207" t="n">
        <f aca="false">AI28*COS(RADIANS(AG28))</f>
        <v>0.898794046299167</v>
      </c>
      <c r="AK28" s="207" t="n">
        <f aca="false">AI28*SIN(RADIANS(AG28))</f>
        <v>0.438371146789077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-0.899999976158142</v>
      </c>
      <c r="Y29" s="207" t="n">
        <f aca="false">MIN(IF(ARRL,0.89^(($B$32-X29)/2),MAX(1-($B$32-X29)/40,0)),1)</f>
        <v>0.615832249832392</v>
      </c>
      <c r="Z29" s="207" t="n">
        <f aca="false">Y29*COS(RADIANS(W29))</f>
        <v>0.548710552406262</v>
      </c>
      <c r="AA29" s="207" t="n">
        <f aca="false">Y29*SIN(RADIANS(W29))</f>
        <v>0.279581990857137</v>
      </c>
      <c r="AB29" s="207" t="n">
        <v>27</v>
      </c>
      <c r="AC29" s="207" t="n">
        <v>6.59999990463257</v>
      </c>
      <c r="AD29" s="207" t="n">
        <f aca="false">MIN(IF(ARRL,0.89^(($B$32-AC29)/2),MAX(1-($B$32-AC29)/40,0)),1)</f>
        <v>0.953344576645593</v>
      </c>
      <c r="AE29" s="207" t="n">
        <f aca="false">AD29*COS(RADIANS(AB29))</f>
        <v>0.84943623759082</v>
      </c>
      <c r="AF29" s="207" t="n">
        <f aca="false">AD29*SIN(RADIANS(AB29))</f>
        <v>0.432809380775319</v>
      </c>
      <c r="AG29" s="207" t="n">
        <v>27</v>
      </c>
      <c r="AH29" s="207" t="n">
        <v>13.3999996185303</v>
      </c>
      <c r="AI29" s="207" t="n">
        <f aca="false">MIN(IF(ARRL,0.89^(($B$32-AH29)/2),MAX(1-($B$32-AH29)/40,0)),1)</f>
        <v>1</v>
      </c>
      <c r="AJ29" s="207" t="n">
        <f aca="false">AI29*COS(RADIANS(AG29))</f>
        <v>0.891006524188368</v>
      </c>
      <c r="AK29" s="207" t="n">
        <f aca="false">AI29*SIN(RADIANS(AG29))</f>
        <v>0.453990499739547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-0.899999976158142</v>
      </c>
      <c r="Y30" s="207" t="n">
        <f aca="false">MIN(IF(ARRL,0.89^(($B$32-X30)/2),MAX(1-($B$32-X30)/40,0)),1)</f>
        <v>0.615832249832392</v>
      </c>
      <c r="Z30" s="207" t="n">
        <f aca="false">Y30*COS(RADIANS(W30))</f>
        <v>0.543747602594408</v>
      </c>
      <c r="AA30" s="207" t="n">
        <f aca="false">Y30*SIN(RADIANS(W30))</f>
        <v>0.289115728742764</v>
      </c>
      <c r="AB30" s="207" t="n">
        <v>28</v>
      </c>
      <c r="AC30" s="207" t="n">
        <v>6.59999990463257</v>
      </c>
      <c r="AD30" s="207" t="n">
        <f aca="false">MIN(IF(ARRL,0.89^(($B$32-AC30)/2),MAX(1-($B$32-AC30)/40,0)),1)</f>
        <v>0.953344576645593</v>
      </c>
      <c r="AE30" s="207" t="n">
        <f aca="false">AD30*COS(RADIANS(AB30))</f>
        <v>0.841753299114339</v>
      </c>
      <c r="AF30" s="207" t="n">
        <f aca="false">AD30*SIN(RADIANS(AB30))</f>
        <v>0.44756816827126</v>
      </c>
      <c r="AG30" s="207" t="n">
        <v>28</v>
      </c>
      <c r="AH30" s="207" t="n">
        <v>13.3000001907349</v>
      </c>
      <c r="AI30" s="207" t="n">
        <f aca="false">MIN(IF(ARRL,0.89^(($B$32-AH30)/2),MAX(1-($B$32-AH30)/40,0)),1)</f>
        <v>1</v>
      </c>
      <c r="AJ30" s="207" t="n">
        <f aca="false">AI30*COS(RADIANS(AG30))</f>
        <v>0.882947592858927</v>
      </c>
      <c r="AK30" s="207" t="n">
        <f aca="false">AI30*SIN(RADIANS(AG30))</f>
        <v>0.469471562785891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-0.899999976158142</v>
      </c>
      <c r="Y31" s="207" t="n">
        <f aca="false">MIN(IF(ARRL,0.89^(($B$32-X31)/2),MAX(1-($B$32-X31)/40,0)),1)</f>
        <v>0.615832249832392</v>
      </c>
      <c r="Z31" s="207" t="n">
        <f aca="false">Y31*COS(RADIANS(W31))</f>
        <v>0.538619021995402</v>
      </c>
      <c r="AA31" s="207" t="n">
        <f aca="false">Y31*SIN(RADIANS(W31))</f>
        <v>0.298561399176689</v>
      </c>
      <c r="AB31" s="207" t="n">
        <v>29</v>
      </c>
      <c r="AC31" s="207" t="n">
        <v>6.5</v>
      </c>
      <c r="AD31" s="207" t="n">
        <f aca="false">MIN(IF(ARRL,0.89^(($B$32-AC31)/2),MAX(1-($B$32-AC31)/40,0)),1)</f>
        <v>0.947805889619929</v>
      </c>
      <c r="AE31" s="207" t="n">
        <f aca="false">AD31*COS(RADIANS(AB31))</f>
        <v>0.828969709604377</v>
      </c>
      <c r="AF31" s="207" t="n">
        <f aca="false">AD31*SIN(RADIANS(AB31))</f>
        <v>0.459505413413879</v>
      </c>
      <c r="AG31" s="207" t="n">
        <v>29</v>
      </c>
      <c r="AH31" s="207" t="n">
        <v>13.1999998092651</v>
      </c>
      <c r="AI31" s="207" t="n">
        <f aca="false">MIN(IF(ARRL,0.89^(($B$32-AH31)/2),MAX(1-($B$32-AH31)/40,0)),1)</f>
        <v>1</v>
      </c>
      <c r="AJ31" s="207" t="n">
        <f aca="false">AI31*COS(RADIANS(AG31))</f>
        <v>0.874619707139396</v>
      </c>
      <c r="AK31" s="207" t="n">
        <f aca="false">AI31*SIN(RADIANS(AG31))</f>
        <v>0.484809620246337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8</v>
      </c>
      <c r="F32" s="207" t="s">
        <v>419</v>
      </c>
      <c r="G32" s="207" t="s">
        <v>420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-1</v>
      </c>
      <c r="Y32" s="207" t="n">
        <f aca="false">MIN(IF(ARRL,0.89^(($B$32-X32)/2),MAX(1-($B$32-X32)/40,0)),1)</f>
        <v>0.612254418448052</v>
      </c>
      <c r="Z32" s="207" t="n">
        <f aca="false">Y32*COS(RADIANS(W32))</f>
        <v>0.530227879955281</v>
      </c>
      <c r="AA32" s="207" t="n">
        <f aca="false">Y32*SIN(RADIANS(W32))</f>
        <v>0.306127209224026</v>
      </c>
      <c r="AB32" s="207" t="n">
        <v>30</v>
      </c>
      <c r="AC32" s="207" t="n">
        <v>6.40000009536743</v>
      </c>
      <c r="AD32" s="207" t="n">
        <f aca="false">MIN(IF(ARRL,0.89^(($B$32-AC32)/2),MAX(1-($B$32-AC32)/40,0)),1)</f>
        <v>0.942299380942703</v>
      </c>
      <c r="AE32" s="207" t="n">
        <f aca="false">AD32*COS(RADIANS(AB32))</f>
        <v>0.816055201866731</v>
      </c>
      <c r="AF32" s="207" t="n">
        <f aca="false">AD32*SIN(RADIANS(AB32))</f>
        <v>0.471149690471351</v>
      </c>
      <c r="AG32" s="207" t="n">
        <v>30</v>
      </c>
      <c r="AH32" s="207" t="n">
        <v>13</v>
      </c>
      <c r="AI32" s="207" t="n">
        <f aca="false">MIN(IF(ARRL,0.89^(($B$32-AH32)/2),MAX(1-($B$32-AH32)/40,0)),1)</f>
        <v>1</v>
      </c>
      <c r="AJ32" s="207" t="n">
        <f aca="false">AI32*COS(RADIANS(AG32))</f>
        <v>0.866025403784439</v>
      </c>
      <c r="AK32" s="207" t="n">
        <f aca="false">AI32*SIN(RADIANS(AG32))</f>
        <v>0.5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1</v>
      </c>
      <c r="F33" s="222" t="n">
        <v>21</v>
      </c>
      <c r="G33" s="207" t="s">
        <v>422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-1</v>
      </c>
      <c r="Y33" s="207" t="n">
        <f aca="false">MIN(IF(ARRL,0.89^(($B$32-X33)/2),MAX(1-($B$32-X33)/40,0)),1)</f>
        <v>0.612254418448052</v>
      </c>
      <c r="Z33" s="207" t="n">
        <f aca="false">Y33*COS(RADIANS(W33))</f>
        <v>0.524804467204058</v>
      </c>
      <c r="AA33" s="207" t="n">
        <f aca="false">Y33*SIN(RADIANS(W33))</f>
        <v>0.315334337032659</v>
      </c>
      <c r="AB33" s="207" t="n">
        <v>31</v>
      </c>
      <c r="AC33" s="207" t="n">
        <v>6.19999980926514</v>
      </c>
      <c r="AD33" s="207" t="n">
        <f aca="false">MIN(IF(ARRL,0.89^(($B$32-AC33)/2),MAX(1-($B$32-AC33)/40,0)),1)</f>
        <v>0.931382126050577</v>
      </c>
      <c r="AE33" s="207" t="n">
        <f aca="false">AD33*COS(RADIANS(AB33))</f>
        <v>0.798350302908968</v>
      </c>
      <c r="AF33" s="207" t="n">
        <f aca="false">AD33*SIN(RADIANS(AB33))</f>
        <v>0.479697257206723</v>
      </c>
      <c r="AG33" s="207" t="n">
        <v>31</v>
      </c>
      <c r="AH33" s="207" t="n">
        <v>12.8000001907349</v>
      </c>
      <c r="AI33" s="207" t="n">
        <f aca="false">MIN(IF(ARRL,0.89^(($B$32-AH33)/2),MAX(1-($B$32-AH33)/40,0)),1)</f>
        <v>1</v>
      </c>
      <c r="AJ33" s="207" t="n">
        <f aca="false">AI33*COS(RADIANS(AG33))</f>
        <v>0.857167300702112</v>
      </c>
      <c r="AK33" s="207" t="n">
        <f aca="false">AI33*SIN(RADIANS(AG33))</f>
        <v>0.515038074910054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3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-1</v>
      </c>
      <c r="Y34" s="207" t="n">
        <f aca="false">MIN(IF(ARRL,0.89^(($B$32-X34)/2),MAX(1-($B$32-X34)/40,0)),1)</f>
        <v>0.612254418448052</v>
      </c>
      <c r="Z34" s="207" t="n">
        <f aca="false">Y34*COS(RADIANS(W34))</f>
        <v>0.51922119392823</v>
      </c>
      <c r="AA34" s="207" t="n">
        <f aca="false">Y34*SIN(RADIANS(W34))</f>
        <v>0.32444541094752</v>
      </c>
      <c r="AB34" s="207" t="n">
        <v>32</v>
      </c>
      <c r="AC34" s="207" t="n">
        <v>6</v>
      </c>
      <c r="AD34" s="207" t="n">
        <f aca="false">MIN(IF(ARRL,0.89^(($B$32-AC34)/2),MAX(1-($B$32-AC34)/40,0)),1)</f>
        <v>0.920591381435867</v>
      </c>
      <c r="AE34" s="207" t="n">
        <f aca="false">AD34*COS(RADIANS(AB34))</f>
        <v>0.780705768364701</v>
      </c>
      <c r="AF34" s="207" t="n">
        <f aca="false">AD34*SIN(RADIANS(AB34))</f>
        <v>0.487839107509924</v>
      </c>
      <c r="AG34" s="207" t="n">
        <v>32</v>
      </c>
      <c r="AH34" s="207" t="n">
        <v>12.6000003814697</v>
      </c>
      <c r="AI34" s="207" t="n">
        <f aca="false">MIN(IF(ARRL,0.89^(($B$32-AH34)/2),MAX(1-($B$32-AH34)/40,0)),1)</f>
        <v>1</v>
      </c>
      <c r="AJ34" s="207" t="n">
        <f aca="false">AI34*COS(RADIANS(AG34))</f>
        <v>0.848048096156426</v>
      </c>
      <c r="AK34" s="207" t="n">
        <f aca="false">AI34*SIN(RADIANS(AG34))</f>
        <v>0.529919264233205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4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-1.10000002384186</v>
      </c>
      <c r="Y35" s="207" t="n">
        <f aca="false">MIN(IF(ARRL,0.89^(($B$32-X35)/2),MAX(1-($B$32-X35)/40,0)),1)</f>
        <v>0.608697373369427</v>
      </c>
      <c r="Z35" s="207" t="n">
        <f aca="false">Y35*COS(RADIANS(W35))</f>
        <v>0.510496571830625</v>
      </c>
      <c r="AA35" s="207" t="n">
        <f aca="false">Y35*SIN(RADIANS(W35))</f>
        <v>0.331520350048106</v>
      </c>
      <c r="AB35" s="207" t="n">
        <v>33</v>
      </c>
      <c r="AC35" s="207" t="n">
        <v>5.80000019073486</v>
      </c>
      <c r="AD35" s="207" t="n">
        <f aca="false">MIN(IF(ARRL,0.89^(($B$32-AC35)/2),MAX(1-($B$32-AC35)/40,0)),1)</f>
        <v>0.909925655506916</v>
      </c>
      <c r="AE35" s="207" t="n">
        <f aca="false">AD35*COS(RADIANS(AB35))</f>
        <v>0.763127866292098</v>
      </c>
      <c r="AF35" s="207" t="n">
        <f aca="false">AD35*SIN(RADIANS(AB35))</f>
        <v>0.495581030950703</v>
      </c>
      <c r="AG35" s="207" t="n">
        <v>33</v>
      </c>
      <c r="AH35" s="207" t="n">
        <v>12.3999996185303</v>
      </c>
      <c r="AI35" s="207" t="n">
        <f aca="false">MIN(IF(ARRL,0.89^(($B$32-AH35)/2),MAX(1-($B$32-AH35)/40,0)),1)</f>
        <v>1</v>
      </c>
      <c r="AJ35" s="207" t="n">
        <f aca="false">AI35*COS(RADIANS(AG35))</f>
        <v>0.838670567945424</v>
      </c>
      <c r="AK35" s="207" t="n">
        <f aca="false">AI35*SIN(RADIANS(AG35))</f>
        <v>0.544639035015027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5</v>
      </c>
      <c r="C36" s="207" t="s">
        <v>426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-1.20000004768372</v>
      </c>
      <c r="Y36" s="207" t="n">
        <f aca="false">MIN(IF(ARRL,0.89^(($B$32-X36)/2),MAX(1-($B$32-X36)/40,0)),1)</f>
        <v>0.60516099383328</v>
      </c>
      <c r="Z36" s="207" t="n">
        <f aca="false">Y36*COS(RADIANS(W36))</f>
        <v>0.501701201332539</v>
      </c>
      <c r="AA36" s="207" t="n">
        <f aca="false">Y36*SIN(RADIANS(W36))</f>
        <v>0.338401733208874</v>
      </c>
      <c r="AB36" s="207" t="n">
        <v>34</v>
      </c>
      <c r="AC36" s="207" t="n">
        <v>5.59999990463257</v>
      </c>
      <c r="AD36" s="207" t="n">
        <f aca="false">MIN(IF(ARRL,0.89^(($B$32-AC36)/2),MAX(1-($B$32-AC36)/40,0)),1)</f>
        <v>0.899383474842301</v>
      </c>
      <c r="AE36" s="207" t="n">
        <f aca="false">AD36*COS(RADIANS(AB36))</f>
        <v>0.74562269277938</v>
      </c>
      <c r="AF36" s="207" t="n">
        <f aca="false">AD36*SIN(RADIANS(AB36))</f>
        <v>0.502928856630676</v>
      </c>
      <c r="AG36" s="207" t="n">
        <v>34</v>
      </c>
      <c r="AH36" s="207" t="n">
        <v>12.1000003814697</v>
      </c>
      <c r="AI36" s="207" t="n">
        <f aca="false">MIN(IF(ARRL,0.89^(($B$32-AH36)/2),MAX(1-($B$32-AH36)/40,0)),1)</f>
        <v>1</v>
      </c>
      <c r="AJ36" s="207" t="n">
        <f aca="false">AI36*COS(RADIANS(AG36))</f>
        <v>0.829037572555042</v>
      </c>
      <c r="AK36" s="207" t="n">
        <f aca="false">AI36*SIN(RADIANS(AG36))</f>
        <v>0.559192903470747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7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-1.20000004768372</v>
      </c>
      <c r="Y37" s="207" t="n">
        <f aca="false">MIN(IF(ARRL,0.89^(($B$32-X37)/2),MAX(1-($B$32-X37)/40,0)),1)</f>
        <v>0.60516099383328</v>
      </c>
      <c r="Z37" s="207" t="n">
        <f aca="false">Y37*COS(RADIANS(W37))</f>
        <v>0.495718865222489</v>
      </c>
      <c r="AA37" s="207" t="n">
        <f aca="false">Y37*SIN(RADIANS(W37))</f>
        <v>0.34710608626155</v>
      </c>
      <c r="AB37" s="207" t="n">
        <v>35</v>
      </c>
      <c r="AC37" s="207" t="n">
        <v>5.40000009536743</v>
      </c>
      <c r="AD37" s="207" t="n">
        <f aca="false">MIN(IF(ARRL,0.89^(($B$32-AC37)/2),MAX(1-($B$32-AC37)/40,0)),1)</f>
        <v>0.888963458056208</v>
      </c>
      <c r="AE37" s="207" t="n">
        <f aca="false">AD37*COS(RADIANS(AB37))</f>
        <v>0.728196233964954</v>
      </c>
      <c r="AF37" s="207" t="n">
        <f aca="false">AD37*SIN(RADIANS(AB37))</f>
        <v>0.509888492318182</v>
      </c>
      <c r="AG37" s="207" t="n">
        <v>35</v>
      </c>
      <c r="AH37" s="207" t="n">
        <v>11.8000001907349</v>
      </c>
      <c r="AI37" s="207" t="n">
        <f aca="false">MIN(IF(ARRL,0.89^(($B$32-AH37)/2),MAX(1-($B$32-AH37)/40,0)),1)</f>
        <v>1</v>
      </c>
      <c r="AJ37" s="207" t="n">
        <f aca="false">AI37*COS(RADIANS(AG37))</f>
        <v>0.819152044288992</v>
      </c>
      <c r="AK37" s="207" t="n">
        <f aca="false">AI37*SIN(RADIANS(AG37))</f>
        <v>0.573576436351046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8</v>
      </c>
      <c r="I38" s="223" t="s">
        <v>429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-1.29999995231628</v>
      </c>
      <c r="Y38" s="207" t="n">
        <f aca="false">MIN(IF(ARRL,0.89^(($B$32-X38)/2),MAX(1-($B$32-X38)/40,0)),1)</f>
        <v>0.601645163956977</v>
      </c>
      <c r="Z38" s="207" t="n">
        <f aca="false">Y38*COS(RADIANS(W38))</f>
        <v>0.486741162224696</v>
      </c>
      <c r="AA38" s="207" t="n">
        <f aca="false">Y38*SIN(RADIANS(W38))</f>
        <v>0.353638154486998</v>
      </c>
      <c r="AB38" s="207" t="n">
        <v>36</v>
      </c>
      <c r="AC38" s="207" t="n">
        <v>5.09999990463257</v>
      </c>
      <c r="AD38" s="207" t="n">
        <f aca="false">MIN(IF(ARRL,0.89^(($B$32-AC38)/2),MAX(1-($B$32-AC38)/40,0)),1)</f>
        <v>0.873559327509221</v>
      </c>
      <c r="AE38" s="207" t="n">
        <f aca="false">AD38*COS(RADIANS(AB38))</f>
        <v>0.70672434154971</v>
      </c>
      <c r="AF38" s="207" t="n">
        <f aca="false">AD38*SIN(RADIANS(AB38))</f>
        <v>0.513465289712451</v>
      </c>
      <c r="AG38" s="207" t="n">
        <v>36</v>
      </c>
      <c r="AH38" s="207" t="n">
        <v>11.5</v>
      </c>
      <c r="AI38" s="207" t="n">
        <f aca="false">MIN(IF(ARRL,0.89^(($B$32-AH38)/2),MAX(1-($B$32-AH38)/40,0)),1)</f>
        <v>1</v>
      </c>
      <c r="AJ38" s="207" t="n">
        <f aca="false">AI38*COS(RADIANS(AG38))</f>
        <v>0.809016994374948</v>
      </c>
      <c r="AK38" s="207" t="n">
        <f aca="false">AI38*SIN(RADIANS(AG38))</f>
        <v>0.58778525229247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30</v>
      </c>
      <c r="I39" s="209" t="s">
        <v>431</v>
      </c>
      <c r="J39" s="209" t="s">
        <v>432</v>
      </c>
      <c r="K39" s="209" t="s">
        <v>433</v>
      </c>
      <c r="L39" s="209" t="s">
        <v>434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-1.39999997615814</v>
      </c>
      <c r="Y39" s="207" t="n">
        <f aca="false">MIN(IF(ARRL,0.89^(($B$32-X39)/2),MAX(1-($B$32-X39)/40,0)),1)</f>
        <v>0.59814975599413</v>
      </c>
      <c r="Z39" s="207" t="n">
        <f aca="false">Y39*COS(RADIANS(W39))</f>
        <v>0.477703635463036</v>
      </c>
      <c r="AA39" s="207" t="n">
        <f aca="false">Y39*SIN(RADIANS(W39))</f>
        <v>0.359975509251999</v>
      </c>
      <c r="AB39" s="207" t="n">
        <v>37</v>
      </c>
      <c r="AC39" s="207" t="n">
        <v>4.80000019073486</v>
      </c>
      <c r="AD39" s="207" t="n">
        <f aca="false">MIN(IF(ARRL,0.89^(($B$32-AC39)/2),MAX(1-($B$32-AC39)/40,0)),1)</f>
        <v>0.858422146562649</v>
      </c>
      <c r="AE39" s="207" t="n">
        <f aca="false">AD39*COS(RADIANS(AB39))</f>
        <v>0.685566408855953</v>
      </c>
      <c r="AF39" s="207" t="n">
        <f aca="false">AD39*SIN(RADIANS(AB39))</f>
        <v>0.516611344007831</v>
      </c>
      <c r="AG39" s="207" t="n">
        <v>37</v>
      </c>
      <c r="AH39" s="207" t="n">
        <v>11.1999998092651</v>
      </c>
      <c r="AI39" s="207" t="n">
        <f aca="false">MIN(IF(ARRL,0.89^(($B$32-AH39)/2),MAX(1-($B$32-AH39)/40,0)),1)</f>
        <v>1</v>
      </c>
      <c r="AJ39" s="207" t="n">
        <f aca="false">AI39*COS(RADIANS(AG39))</f>
        <v>0.798635510047293</v>
      </c>
      <c r="AK39" s="207" t="n">
        <f aca="false">AI39*SIN(RADIANS(AG39))</f>
        <v>0.601815023152048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-1.5</v>
      </c>
      <c r="Y40" s="207" t="n">
        <f aca="false">MIN(IF(ARRL,0.89^(($B$32-X40)/2),MAX(1-($B$32-X40)/40,0)),1)</f>
        <v>0.59467465547753</v>
      </c>
      <c r="Z40" s="207" t="n">
        <f aca="false">Y40*COS(RADIANS(W40))</f>
        <v>0.468610023413666</v>
      </c>
      <c r="AA40" s="207" t="n">
        <f aca="false">Y40*SIN(RADIANS(W40))</f>
        <v>0.366118275730074</v>
      </c>
      <c r="AB40" s="207" t="n">
        <v>38</v>
      </c>
      <c r="AC40" s="207" t="n">
        <v>4.5</v>
      </c>
      <c r="AD40" s="207" t="n">
        <f aca="false">MIN(IF(ARRL,0.89^(($B$32-AC40)/2),MAX(1-($B$32-AC40)/40,0)),1)</f>
        <v>0.843547241761737</v>
      </c>
      <c r="AE40" s="207" t="n">
        <f aca="false">AD40*COS(RADIANS(AB40))</f>
        <v>0.664724297683538</v>
      </c>
      <c r="AF40" s="207" t="n">
        <f aca="false">AD40*SIN(RADIANS(AB40))</f>
        <v>0.519339539369921</v>
      </c>
      <c r="AG40" s="207" t="n">
        <v>38</v>
      </c>
      <c r="AH40" s="207" t="n">
        <v>10.8000001907349</v>
      </c>
      <c r="AI40" s="207" t="n">
        <f aca="false">MIN(IF(ARRL,0.89^(($B$32-AH40)/2),MAX(1-($B$32-AH40)/40,0)),1)</f>
        <v>1</v>
      </c>
      <c r="AJ40" s="207" t="n">
        <f aca="false">AI40*COS(RADIANS(AG40))</f>
        <v>0.788010753606722</v>
      </c>
      <c r="AK40" s="207" t="n">
        <f aca="false">AI40*SIN(RADIANS(AG40))</f>
        <v>0.615661475325658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5</v>
      </c>
      <c r="H41" s="209" t="n">
        <v>181</v>
      </c>
      <c r="I41" s="209" t="n">
        <v>1</v>
      </c>
      <c r="J41" s="209" t="n">
        <v>-0.8999999761581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-1.60000002384186</v>
      </c>
      <c r="Y41" s="207" t="n">
        <f aca="false">MIN(IF(ARRL,0.89^(($B$32-X41)/2),MAX(1-($B$32-X41)/40,0)),1)</f>
        <v>0.591219744425992</v>
      </c>
      <c r="Z41" s="207" t="n">
        <f aca="false">Y41*COS(RADIANS(W41))</f>
        <v>0.459464036714282</v>
      </c>
      <c r="AA41" s="207" t="n">
        <f aca="false">Y41*SIN(RADIANS(W41))</f>
        <v>0.37206664075855</v>
      </c>
      <c r="AB41" s="207" t="n">
        <v>39</v>
      </c>
      <c r="AC41" s="207" t="n">
        <v>4.19999980926514</v>
      </c>
      <c r="AD41" s="207" t="n">
        <f aca="false">MIN(IF(ARRL,0.89^(($B$32-AC41)/2),MAX(1-($B$32-AC41)/40,0)),1)</f>
        <v>0.828930092185014</v>
      </c>
      <c r="AE41" s="207" t="n">
        <f aca="false">AD41*COS(RADIANS(AB41))</f>
        <v>0.644199673471738</v>
      </c>
      <c r="AF41" s="207" t="n">
        <f aca="false">AD41*SIN(RADIANS(AB41))</f>
        <v>0.521662609766851</v>
      </c>
      <c r="AG41" s="207" t="n">
        <v>39</v>
      </c>
      <c r="AH41" s="207" t="n">
        <v>10.3999996185303</v>
      </c>
      <c r="AI41" s="207" t="n">
        <f aca="false">MIN(IF(ARRL,0.89^(($B$32-AH41)/2),MAX(1-($B$32-AH41)/40,0)),1)</f>
        <v>1</v>
      </c>
      <c r="AJ41" s="207" t="n">
        <f aca="false">AI41*COS(RADIANS(AG41))</f>
        <v>0.777145961456971</v>
      </c>
      <c r="AK41" s="207" t="n">
        <f aca="false">AI41*SIN(RADIANS(AG41))</f>
        <v>0.629320391049838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6.69999980926514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-1.70000004768372</v>
      </c>
      <c r="Y42" s="207" t="n">
        <f aca="false">MIN(IF(ARRL,0.89^(($B$32-X42)/2),MAX(1-($B$32-X42)/40,0)),1)</f>
        <v>0.587784905543772</v>
      </c>
      <c r="Z42" s="207" t="n">
        <f aca="false">Y42*COS(RADIANS(W42))</f>
        <v>0.45026936064102</v>
      </c>
      <c r="AA42" s="207" t="n">
        <f aca="false">Y42*SIN(RADIANS(W42))</f>
        <v>0.37782085444431</v>
      </c>
      <c r="AB42" s="207" t="n">
        <v>40</v>
      </c>
      <c r="AC42" s="207" t="n">
        <v>3.90000009536743</v>
      </c>
      <c r="AD42" s="207" t="n">
        <f aca="false">MIN(IF(ARRL,0.89^(($B$32-AC42)/2),MAX(1-($B$32-AC42)/40,0)),1)</f>
        <v>0.814566254031925</v>
      </c>
      <c r="AE42" s="207" t="n">
        <f aca="false">AD42*COS(RADIANS(AB42))</f>
        <v>0.623993952453398</v>
      </c>
      <c r="AF42" s="207" t="n">
        <f aca="false">AD42*SIN(RADIANS(AB42))</f>
        <v>0.5235930953605</v>
      </c>
      <c r="AG42" s="207" t="n">
        <v>40</v>
      </c>
      <c r="AH42" s="207" t="n">
        <v>10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6</v>
      </c>
      <c r="H43" s="209" t="n">
        <v>181</v>
      </c>
      <c r="I43" s="209" t="n">
        <v>1</v>
      </c>
      <c r="J43" s="209" t="n">
        <v>13.6000003814697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-1.79999995231628</v>
      </c>
      <c r="Y43" s="207" t="n">
        <f aca="false">MIN(IF(ARRL,0.89^(($B$32-X43)/2),MAX(1-($B$32-X43)/40,0)),1)</f>
        <v>0.584370026275595</v>
      </c>
      <c r="Z43" s="207" t="n">
        <f aca="false">Y43*COS(RADIANS(W43))</f>
        <v>0.441029657225224</v>
      </c>
      <c r="AA43" s="207" t="n">
        <f aca="false">Y43*SIN(RADIANS(W43))</f>
        <v>0.383381232009524</v>
      </c>
      <c r="AB43" s="207" t="n">
        <v>41</v>
      </c>
      <c r="AC43" s="207" t="n">
        <v>3.59999990463257</v>
      </c>
      <c r="AD43" s="207" t="n">
        <f aca="false">MIN(IF(ARRL,0.89^(($B$32-AC43)/2),MAX(1-($B$32-AC43)/40,0)),1)</f>
        <v>0.800451292609648</v>
      </c>
      <c r="AE43" s="207" t="n">
        <f aca="false">AD43*COS(RADIANS(AB43))</f>
        <v>0.604108259034203</v>
      </c>
      <c r="AF43" s="207" t="n">
        <f aca="false">AD43*SIN(RADIANS(AB43))</f>
        <v>0.525143297783682</v>
      </c>
      <c r="AG43" s="207" t="n">
        <v>41</v>
      </c>
      <c r="AH43" s="207" t="n">
        <v>9.60000038146973</v>
      </c>
      <c r="AI43" s="207" t="n">
        <f aca="false">MIN(IF(ARRL,0.89^(($B$32-AH43)/2),MAX(1-($B$32-AH43)/40,0)),1)</f>
        <v>1</v>
      </c>
      <c r="AJ43" s="207" t="n">
        <f aca="false">AI43*COS(RADIANS(AG43))</f>
        <v>0.754709580222772</v>
      </c>
      <c r="AK43" s="207" t="n">
        <f aca="false">AI43*SIN(RADIANS(AG43))</f>
        <v>0.656059028990507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-1.89999997615814</v>
      </c>
      <c r="Y44" s="207" t="n">
        <f aca="false">MIN(IF(ARRL,0.89^(($B$32-X44)/2),MAX(1-($B$32-X44)/40,0)),1)</f>
        <v>0.580974982543076</v>
      </c>
      <c r="Z44" s="207" t="n">
        <f aca="false">Y44*COS(RADIANS(W44))</f>
        <v>0.431748552008706</v>
      </c>
      <c r="AA44" s="207" t="n">
        <f aca="false">Y44*SIN(RADIANS(W44))</f>
        <v>0.388748142348375</v>
      </c>
      <c r="AB44" s="207" t="n">
        <v>42</v>
      </c>
      <c r="AC44" s="207" t="n">
        <v>3.20000004768372</v>
      </c>
      <c r="AD44" s="207" t="n">
        <f aca="false">MIN(IF(ARRL,0.89^(($B$32-AC44)/2),MAX(1-($B$32-AC44)/40,0)),1)</f>
        <v>0.782011095810367</v>
      </c>
      <c r="AE44" s="207" t="n">
        <f aca="false">AD44*COS(RADIANS(AB44))</f>
        <v>0.581147499317381</v>
      </c>
      <c r="AF44" s="207" t="n">
        <f aca="false">AD44*SIN(RADIANS(AB44))</f>
        <v>0.523267558718946</v>
      </c>
      <c r="AG44" s="207" t="n">
        <v>42</v>
      </c>
      <c r="AH44" s="207" t="n">
        <v>9.19999980926514</v>
      </c>
      <c r="AI44" s="207" t="n">
        <f aca="false">MIN(IF(ARRL,0.89^(($B$32-AH44)/2),MAX(1-($B$32-AH44)/40,0)),1)</f>
        <v>1</v>
      </c>
      <c r="AJ44" s="207" t="n">
        <f aca="false">AI44*COS(RADIANS(AG44))</f>
        <v>0.743144825477394</v>
      </c>
      <c r="AK44" s="207" t="n">
        <f aca="false">AI44*SIN(RADIANS(AG44))</f>
        <v>0.669130606358858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-2.09999990463257</v>
      </c>
      <c r="Y45" s="207" t="n">
        <f aca="false">MIN(IF(ARRL,0.89^(($B$32-X45)/2),MAX(1-($B$32-X45)/40,0)),1)</f>
        <v>0.574243957538632</v>
      </c>
      <c r="Z45" s="207" t="n">
        <f aca="false">Y45*COS(RADIANS(W45))</f>
        <v>0.419975443978321</v>
      </c>
      <c r="AA45" s="207" t="n">
        <f aca="false">Y45*SIN(RADIANS(W45))</f>
        <v>0.391633437317146</v>
      </c>
      <c r="AB45" s="207" t="n">
        <v>43</v>
      </c>
      <c r="AC45" s="207" t="n">
        <v>2.79999995231628</v>
      </c>
      <c r="AD45" s="207" t="n">
        <f aca="false">MIN(IF(ARRL,0.89^(($B$32-AC45)/2),MAX(1-($B$32-AC45)/40,0)),1)</f>
        <v>0.763995699827395</v>
      </c>
      <c r="AE45" s="207" t="n">
        <f aca="false">AD45*COS(RADIANS(AB45))</f>
        <v>0.558751083089894</v>
      </c>
      <c r="AF45" s="207" t="n">
        <f aca="false">AD45*SIN(RADIANS(AB45))</f>
        <v>0.521043814377084</v>
      </c>
      <c r="AG45" s="207" t="n">
        <v>43</v>
      </c>
      <c r="AH45" s="207" t="n">
        <v>8.69999980926514</v>
      </c>
      <c r="AI45" s="207" t="n">
        <f aca="false">MIN(IF(ARRL,0.89^(($B$32-AH45)/2),MAX(1-($B$32-AH45)/40,0)),1)</f>
        <v>1</v>
      </c>
      <c r="AJ45" s="207" t="n">
        <f aca="false">AI45*COS(RADIANS(AG45))</f>
        <v>0.731353701619171</v>
      </c>
      <c r="AK45" s="207" t="n">
        <f aca="false">AI45*SIN(RADIANS(AG45))</f>
        <v>0.681998360062499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-2.20000004768372</v>
      </c>
      <c r="Y46" s="207" t="n">
        <f aca="false">MIN(IF(ARRL,0.89^(($B$32-X46)/2),MAX(1-($B$32-X46)/40,0)),1)</f>
        <v>0.570907739767978</v>
      </c>
      <c r="Z46" s="207" t="n">
        <f aca="false">Y46*COS(RADIANS(W46))</f>
        <v>0.410676659536488</v>
      </c>
      <c r="AA46" s="207" t="n">
        <f aca="false">Y46*SIN(RADIANS(W46))</f>
        <v>0.396585840189653</v>
      </c>
      <c r="AB46" s="207" t="n">
        <v>44</v>
      </c>
      <c r="AC46" s="207" t="n">
        <v>2.40000009536743</v>
      </c>
      <c r="AD46" s="207" t="n">
        <f aca="false">MIN(IF(ARRL,0.89^(($B$32-AC46)/2),MAX(1-($B$32-AC46)/40,0)),1)</f>
        <v>0.746395339644715</v>
      </c>
      <c r="AE46" s="207" t="n">
        <f aca="false">AD46*COS(RADIANS(AB46))</f>
        <v>0.536911874593729</v>
      </c>
      <c r="AF46" s="207" t="n">
        <f aca="false">AD46*SIN(RADIANS(AB46))</f>
        <v>0.518489770355787</v>
      </c>
      <c r="AG46" s="207" t="n">
        <v>44</v>
      </c>
      <c r="AH46" s="207" t="n">
        <v>8.19999980926514</v>
      </c>
      <c r="AI46" s="207" t="n">
        <f aca="false">MIN(IF(ARRL,0.89^(($B$32-AH46)/2),MAX(1-($B$32-AH46)/40,0)),1)</f>
        <v>1</v>
      </c>
      <c r="AJ46" s="207" t="n">
        <f aca="false">AI46*COS(RADIANS(AG46))</f>
        <v>0.719339800338651</v>
      </c>
      <c r="AK46" s="207" t="n">
        <f aca="false">AI46*SIN(RADIANS(AG46))</f>
        <v>0.694658370458997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-2.40000009536743</v>
      </c>
      <c r="Y47" s="207" t="n">
        <f aca="false">MIN(IF(ARRL,0.89^(($B$32-X47)/2),MAX(1-($B$32-X47)/40,0)),1)</f>
        <v>0.564293347299731</v>
      </c>
      <c r="Z47" s="207" t="n">
        <f aca="false">Y47*COS(RADIANS(W47))</f>
        <v>0.399015652454095</v>
      </c>
      <c r="AA47" s="207" t="n">
        <f aca="false">Y47*SIN(RADIANS(W47))</f>
        <v>0.399015652454095</v>
      </c>
      <c r="AB47" s="207" t="n">
        <v>45</v>
      </c>
      <c r="AC47" s="207" t="n">
        <v>2.09999990463257</v>
      </c>
      <c r="AD47" s="207" t="n">
        <f aca="false">MIN(IF(ARRL,0.89^(($B$32-AC47)/2),MAX(1-($B$32-AC47)/40,0)),1)</f>
        <v>0.73346165699741</v>
      </c>
      <c r="AE47" s="207" t="n">
        <f aca="false">AD47*COS(RADIANS(AB47))</f>
        <v>0.51863571140319</v>
      </c>
      <c r="AF47" s="207" t="n">
        <f aca="false">AD47*SIN(RADIANS(AB47))</f>
        <v>0.51863571140319</v>
      </c>
      <c r="AG47" s="207" t="n">
        <v>45</v>
      </c>
      <c r="AH47" s="207" t="n">
        <v>7.69999980926514</v>
      </c>
      <c r="AI47" s="207" t="n">
        <f aca="false">MIN(IF(ARRL,0.89^(($B$32-AH47)/2),MAX(1-($B$32-AH47)/40,0)),1)</f>
        <v>1</v>
      </c>
      <c r="AJ47" s="207" t="n">
        <f aca="false">AI47*COS(RADIANS(AG47))</f>
        <v>0.707106781186548</v>
      </c>
      <c r="AK47" s="207" t="n">
        <f aca="false">AI47*SIN(RADIANS(AG47))</f>
        <v>0.70710678118654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-2.5</v>
      </c>
      <c r="Y48" s="207" t="n">
        <f aca="false">MIN(IF(ARRL,0.89^(($B$32-X48)/2),MAX(1-($B$32-X48)/40,0)),1)</f>
        <v>0.561014947948728</v>
      </c>
      <c r="Z48" s="207" t="n">
        <f aca="false">Y48*COS(RADIANS(W48))</f>
        <v>0.389713729545202</v>
      </c>
      <c r="AA48" s="207" t="n">
        <f aca="false">Y48*SIN(RADIANS(W48))</f>
        <v>0.403560380644437</v>
      </c>
      <c r="AB48" s="207" t="n">
        <v>46</v>
      </c>
      <c r="AC48" s="207" t="n">
        <v>1.70000004768372</v>
      </c>
      <c r="AD48" s="207" t="n">
        <f aca="false">MIN(IF(ARRL,0.89^(($B$32-AC48)/2),MAX(1-($B$32-AC48)/40,0)),1)</f>
        <v>0.71656471720278</v>
      </c>
      <c r="AE48" s="207" t="n">
        <f aca="false">AD48*COS(RADIANS(AB48))</f>
        <v>0.497767678780495</v>
      </c>
      <c r="AF48" s="207" t="n">
        <f aca="false">AD48*SIN(RADIANS(AB48))</f>
        <v>0.51545352060237</v>
      </c>
      <c r="AG48" s="207" t="n">
        <v>46</v>
      </c>
      <c r="AH48" s="207" t="n">
        <v>7.09999990463257</v>
      </c>
      <c r="AI48" s="207" t="n">
        <f aca="false">MIN(IF(ARRL,0.89^(($B$32-AH48)/2),MAX(1-($B$32-AH48)/40,0)),1)</f>
        <v>0.981527334280023</v>
      </c>
      <c r="AJ48" s="207" t="n">
        <f aca="false">AI48*COS(RADIANS(AG48))</f>
        <v>0.681826178591925</v>
      </c>
      <c r="AK48" s="207" t="n">
        <f aca="false">AI48*SIN(RADIANS(AG48))</f>
        <v>0.706051676667921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-2.70000004768372</v>
      </c>
      <c r="Y49" s="207" t="n">
        <f aca="false">MIN(IF(ARRL,0.89^(($B$32-X49)/2),MAX(1-($B$32-X49)/40,0)),1)</f>
        <v>0.554515170860762</v>
      </c>
      <c r="Z49" s="207" t="n">
        <f aca="false">Y49*COS(RADIANS(W49))</f>
        <v>0.378178437156816</v>
      </c>
      <c r="AA49" s="207" t="n">
        <f aca="false">Y49*SIN(RADIANS(W49))</f>
        <v>0.405546722813005</v>
      </c>
      <c r="AB49" s="207" t="n">
        <v>47</v>
      </c>
      <c r="AC49" s="207" t="n">
        <v>1.29999995231628</v>
      </c>
      <c r="AD49" s="207" t="n">
        <f aca="false">MIN(IF(ARRL,0.89^(($B$32-AC49)/2),MAX(1-($B$32-AC49)/40,0)),1)</f>
        <v>0.700057026714761</v>
      </c>
      <c r="AE49" s="207" t="n">
        <f aca="false">AD49*COS(RADIANS(AB49))</f>
        <v>0.477437744169696</v>
      </c>
      <c r="AF49" s="207" t="n">
        <f aca="false">AD49*SIN(RADIANS(AB49))</f>
        <v>0.511989297832351</v>
      </c>
      <c r="AG49" s="207" t="n">
        <v>47</v>
      </c>
      <c r="AH49" s="207" t="n">
        <v>6.59999990463257</v>
      </c>
      <c r="AI49" s="207" t="n">
        <f aca="false">MIN(IF(ARRL,0.89^(($B$32-AH49)/2),MAX(1-($B$32-AH49)/40,0)),1)</f>
        <v>0.953344576645593</v>
      </c>
      <c r="AJ49" s="207" t="n">
        <f aca="false">AI49*COS(RADIANS(AG49))</f>
        <v>0.650179437846771</v>
      </c>
      <c r="AK49" s="207" t="n">
        <f aca="false">AI49*SIN(RADIANS(AG49))</f>
        <v>0.69723208504831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-2.79999995231628</v>
      </c>
      <c r="Y50" s="207" t="n">
        <f aca="false">MIN(IF(ARRL,0.89^(($B$32-X50)/2),MAX(1-($B$32-X50)/40,0)),1)</f>
        <v>0.551293580202338</v>
      </c>
      <c r="Z50" s="207" t="n">
        <f aca="false">Y50*COS(RADIANS(W50))</f>
        <v>0.368887407602537</v>
      </c>
      <c r="AA50" s="207" t="n">
        <f aca="false">Y50*SIN(RADIANS(W50))</f>
        <v>0.409690971446275</v>
      </c>
      <c r="AB50" s="207" t="n">
        <v>48</v>
      </c>
      <c r="AC50" s="207" t="n">
        <v>0.899999976158142</v>
      </c>
      <c r="AD50" s="207" t="n">
        <f aca="false">MIN(IF(ARRL,0.89^(($B$32-AC50)/2),MAX(1-($B$32-AC50)/40,0)),1)</f>
        <v>0.683929632999356</v>
      </c>
      <c r="AE50" s="207" t="n">
        <f aca="false">AD50*COS(RADIANS(AB50))</f>
        <v>0.457638250035651</v>
      </c>
      <c r="AF50" s="207" t="n">
        <f aca="false">AD50*SIN(RADIANS(AB50))</f>
        <v>0.508258767754125</v>
      </c>
      <c r="AG50" s="207" t="n">
        <v>48</v>
      </c>
      <c r="AH50" s="207" t="n">
        <v>6</v>
      </c>
      <c r="AI50" s="207" t="n">
        <f aca="false">MIN(IF(ARRL,0.89^(($B$32-AH50)/2),MAX(1-($B$32-AH50)/40,0)),1)</f>
        <v>0.920591381435867</v>
      </c>
      <c r="AJ50" s="207" t="n">
        <f aca="false">AI50*COS(RADIANS(AG50))</f>
        <v>0.61599586926892</v>
      </c>
      <c r="AK50" s="207" t="n">
        <f aca="false">AI50*SIN(RADIANS(AG50))</f>
        <v>0.68413272149315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-3</v>
      </c>
      <c r="Y51" s="207" t="n">
        <f aca="false">MIN(IF(ARRL,0.89^(($B$32-X51)/2),MAX(1-($B$32-X51)/40,0)),1)</f>
        <v>0.544906432418766</v>
      </c>
      <c r="Z51" s="207" t="n">
        <f aca="false">Y51*COS(RADIANS(W51))</f>
        <v>0.357490784943337</v>
      </c>
      <c r="AA51" s="207" t="n">
        <f aca="false">Y51*SIN(RADIANS(W51))</f>
        <v>0.411246104871455</v>
      </c>
      <c r="AB51" s="207" t="n">
        <v>49</v>
      </c>
      <c r="AC51" s="207" t="n">
        <v>0.5</v>
      </c>
      <c r="AD51" s="207" t="n">
        <f aca="false">MIN(IF(ARRL,0.89^(($B$32-AC51)/2),MAX(1-($B$32-AC51)/40,0)),1)</f>
        <v>0.668173770199472</v>
      </c>
      <c r="AE51" s="207" t="n">
        <f aca="false">AD51*COS(RADIANS(AB51))</f>
        <v>0.438361434873992</v>
      </c>
      <c r="AF51" s="207" t="n">
        <f aca="false">AD51*SIN(RADIANS(AB51))</f>
        <v>0.50427714562311</v>
      </c>
      <c r="AG51" s="207" t="n">
        <v>49</v>
      </c>
      <c r="AH51" s="207" t="n">
        <v>5.40000009536743</v>
      </c>
      <c r="AI51" s="207" t="n">
        <f aca="false">MIN(IF(ARRL,0.89^(($B$32-AH51)/2),MAX(1-($B$32-AH51)/40,0)),1)</f>
        <v>0.888963458056208</v>
      </c>
      <c r="AJ51" s="207" t="n">
        <f aca="false">AI51*COS(RADIANS(AG51))</f>
        <v>0.583212503100399</v>
      </c>
      <c r="AK51" s="207" t="n">
        <f aca="false">AI51*SIN(RADIANS(AG51))</f>
        <v>0.670909238262984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-3.20000004768372</v>
      </c>
      <c r="Y52" s="207" t="n">
        <f aca="false">MIN(IF(ARRL,0.89^(($B$32-X52)/2),MAX(1-($B$32-X52)/40,0)),1)</f>
        <v>0.538593284511619</v>
      </c>
      <c r="Z52" s="207" t="n">
        <f aca="false">Y52*COS(RADIANS(W52))</f>
        <v>0.346201089944446</v>
      </c>
      <c r="AA52" s="207" t="n">
        <f aca="false">Y52*SIN(RADIANS(W52))</f>
        <v>0.412586392701324</v>
      </c>
      <c r="AB52" s="207" t="n">
        <v>50</v>
      </c>
      <c r="AC52" s="207" t="n">
        <v>0.100000001490116</v>
      </c>
      <c r="AD52" s="207" t="n">
        <f aca="false">MIN(IF(ARRL,0.89^(($B$32-AC52)/2),MAX(1-($B$32-AC52)/40,0)),1)</f>
        <v>0.652780878411722</v>
      </c>
      <c r="AE52" s="207" t="n">
        <f aca="false">AD52*COS(RADIANS(AB52))</f>
        <v>0.419599460483351</v>
      </c>
      <c r="AF52" s="207" t="n">
        <f aca="false">AD52*SIN(RADIANS(AB52))</f>
        <v>0.500059164481625</v>
      </c>
      <c r="AG52" s="207" t="n">
        <v>50</v>
      </c>
      <c r="AH52" s="207" t="n">
        <v>4.69999980926514</v>
      </c>
      <c r="AI52" s="207" t="n">
        <f aca="false">MIN(IF(ARRL,0.89^(($B$32-AH52)/2),MAX(1-($B$32-AH52)/40,0)),1)</f>
        <v>0.853434910753486</v>
      </c>
      <c r="AJ52" s="207" t="n">
        <f aca="false">AI52*COS(RADIANS(AG52))</f>
        <v>0.548577386306278</v>
      </c>
      <c r="AK52" s="207" t="n">
        <f aca="false">AI52*SIN(RADIANS(AG52))</f>
        <v>0.653769070946449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-3.40000009536743</v>
      </c>
      <c r="Y53" s="207" t="n">
        <f aca="false">MIN(IF(ARRL,0.89^(($B$32-X53)/2),MAX(1-($B$32-X53)/40,0)),1)</f>
        <v>0.532353279137073</v>
      </c>
      <c r="Z53" s="207" t="n">
        <f aca="false">Y53*COS(RADIANS(W53))</f>
        <v>0.335020773803206</v>
      </c>
      <c r="AA53" s="207" t="n">
        <f aca="false">Y53*SIN(RADIANS(W53))</f>
        <v>0.413716200949751</v>
      </c>
      <c r="AB53" s="207" t="n">
        <v>51</v>
      </c>
      <c r="AC53" s="207" t="n">
        <v>-0.300000011920929</v>
      </c>
      <c r="AD53" s="207" t="n">
        <f aca="false">MIN(IF(ARRL,0.89^(($B$32-AC53)/2),MAX(1-($B$32-AC53)/40,0)),1)</f>
        <v>0.637742596095608</v>
      </c>
      <c r="AE53" s="207" t="n">
        <f aca="false">AD53*COS(RADIANS(AB53))</f>
        <v>0.401344419964026</v>
      </c>
      <c r="AF53" s="207" t="n">
        <f aca="false">AD53*SIN(RADIANS(AB53))</f>
        <v>0.495619083004786</v>
      </c>
      <c r="AG53" s="207" t="n">
        <v>51</v>
      </c>
      <c r="AH53" s="207" t="n">
        <v>4.09999990463257</v>
      </c>
      <c r="AI53" s="207" t="n">
        <f aca="false">MIN(IF(ARRL,0.89^(($B$32-AH53)/2),MAX(1-($B$32-AH53)/40,0)),1)</f>
        <v>0.824114221345405</v>
      </c>
      <c r="AJ53" s="207" t="n">
        <f aca="false">AI53*COS(RADIANS(AG53))</f>
        <v>0.518631884046822</v>
      </c>
      <c r="AK53" s="207" t="n">
        <f aca="false">AI53*SIN(RADIANS(AG53))</f>
        <v>0.640457038897837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-3.59999990463257</v>
      </c>
      <c r="Y54" s="207" t="n">
        <f aca="false">MIN(IF(ARRL,0.89^(($B$32-X54)/2),MAX(1-($B$32-X54)/40,0)),1)</f>
        <v>0.526185576193995</v>
      </c>
      <c r="Z54" s="207" t="n">
        <f aca="false">Y54*COS(RADIANS(W54))</f>
        <v>0.323952188134677</v>
      </c>
      <c r="AA54" s="207" t="n">
        <f aca="false">Y54*SIN(RADIANS(W54))</f>
        <v>0.414639892433617</v>
      </c>
      <c r="AB54" s="207" t="n">
        <v>52</v>
      </c>
      <c r="AC54" s="207" t="n">
        <v>-0.699999988079071</v>
      </c>
      <c r="AD54" s="207" t="n">
        <f aca="false">MIN(IF(ARRL,0.89^(($B$32-AC54)/2),MAX(1-($B$32-AC54)/40,0)),1)</f>
        <v>0.623050755939979</v>
      </c>
      <c r="AE54" s="207" t="n">
        <f aca="false">AD54*COS(RADIANS(AB54))</f>
        <v>0.383588347604774</v>
      </c>
      <c r="AF54" s="207" t="n">
        <f aca="false">AD54*SIN(RADIANS(AB54))</f>
        <v>0.4909706957235</v>
      </c>
      <c r="AG54" s="207" t="n">
        <v>52</v>
      </c>
      <c r="AH54" s="207" t="n">
        <v>3.40000009536743</v>
      </c>
      <c r="AI54" s="207" t="n">
        <f aca="false">MIN(IF(ARRL,0.89^(($B$32-AH54)/2),MAX(1-($B$32-AH54)/40,0)),1)</f>
        <v>0.791177477670025</v>
      </c>
      <c r="AJ54" s="207" t="n">
        <f aca="false">AI54*COS(RADIANS(AG54))</f>
        <v>0.48709749314676</v>
      </c>
      <c r="AK54" s="207" t="n">
        <f aca="false">AI54*SIN(RADIANS(AG54))</f>
        <v>0.62345636041542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-3.79999995231628</v>
      </c>
      <c r="Y55" s="207" t="n">
        <f aca="false">MIN(IF(ARRL,0.89^(($B$32-X55)/2),MAX(1-($B$32-X55)/40,0)),1)</f>
        <v>0.52008932338528</v>
      </c>
      <c r="Z55" s="207" t="n">
        <f aca="false">Y55*COS(RADIANS(W55))</f>
        <v>0.312997568194245</v>
      </c>
      <c r="AA55" s="207" t="n">
        <f aca="false">Y55*SIN(RADIANS(W55))</f>
        <v>0.415361802051954</v>
      </c>
      <c r="AB55" s="207" t="n">
        <v>53</v>
      </c>
      <c r="AC55" s="207" t="n">
        <v>-1.10000002384186</v>
      </c>
      <c r="AD55" s="207" t="n">
        <f aca="false">MIN(IF(ARRL,0.89^(($B$32-AC55)/2),MAX(1-($B$32-AC55)/40,0)),1)</f>
        <v>0.608697373369427</v>
      </c>
      <c r="AE55" s="207" t="n">
        <f aca="false">AD55*COS(RADIANS(AB55))</f>
        <v>0.366323223846913</v>
      </c>
      <c r="AF55" s="207" t="n">
        <f aca="false">AD55*SIN(RADIANS(AB55))</f>
        <v>0.48612733724534</v>
      </c>
      <c r="AG55" s="207" t="n">
        <v>53</v>
      </c>
      <c r="AH55" s="207" t="n">
        <v>2.70000004768372</v>
      </c>
      <c r="AI55" s="207" t="n">
        <f aca="false">MIN(IF(ARRL,0.89^(($B$32-AH55)/2),MAX(1-($B$32-AH55)/40,0)),1)</f>
        <v>0.759557081122303</v>
      </c>
      <c r="AJ55" s="207" t="n">
        <f aca="false">AI55*COS(RADIANS(AG55))</f>
        <v>0.457112862360921</v>
      </c>
      <c r="AK55" s="207" t="n">
        <f aca="false">AI55*SIN(RADIANS(AG55))</f>
        <v>0.606609256892144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-4</v>
      </c>
      <c r="Y56" s="207" t="n">
        <f aca="false">MIN(IF(ARRL,0.89^(($B$32-X56)/2),MAX(1-($B$32-X56)/40,0)),1)</f>
        <v>0.514063700217491</v>
      </c>
      <c r="Z56" s="207" t="n">
        <f aca="false">Y56*COS(RADIANS(W56))</f>
        <v>0.30215906172674</v>
      </c>
      <c r="AA56" s="207" t="n">
        <f aca="false">Y56*SIN(RADIANS(W56))</f>
        <v>0.415886269667219</v>
      </c>
      <c r="AB56" s="207" t="n">
        <v>54</v>
      </c>
      <c r="AC56" s="207" t="n">
        <v>-1.5</v>
      </c>
      <c r="AD56" s="207" t="n">
        <f aca="false">MIN(IF(ARRL,0.89^(($B$32-AC56)/2),MAX(1-($B$32-AC56)/40,0)),1)</f>
        <v>0.59467465547753</v>
      </c>
      <c r="AE56" s="207" t="n">
        <f aca="false">AD56*COS(RADIANS(AB56))</f>
        <v>0.349540992401799</v>
      </c>
      <c r="AF56" s="207" t="n">
        <f aca="false">AD56*SIN(RADIANS(AB56))</f>
        <v>0.481101902405388</v>
      </c>
      <c r="AG56" s="207" t="n">
        <v>54</v>
      </c>
      <c r="AH56" s="207" t="n">
        <v>1.89999997615814</v>
      </c>
      <c r="AI56" s="207" t="n">
        <f aca="false">MIN(IF(ARRL,0.89^(($B$32-AH56)/2),MAX(1-($B$32-AH56)/40,0)),1)</f>
        <v>0.724963961052845</v>
      </c>
      <c r="AJ56" s="207" t="n">
        <f aca="false">AI56*COS(RADIANS(AG56))</f>
        <v>0.426123124750397</v>
      </c>
      <c r="AK56" s="207" t="n">
        <f aca="false">AI56*SIN(RADIANS(AG56))</f>
        <v>0.586508164801129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-4.19999980926514</v>
      </c>
      <c r="Y57" s="207" t="n">
        <f aca="false">MIN(IF(ARRL,0.89^(($B$32-X57)/2),MAX(1-($B$32-X57)/40,0)),1)</f>
        <v>0.508107895452092</v>
      </c>
      <c r="Z57" s="207" t="n">
        <f aca="false">Y57*COS(RADIANS(W57))</f>
        <v>0.291438715955241</v>
      </c>
      <c r="AA57" s="207" t="n">
        <f aca="false">Y57*SIN(RADIANS(W57))</f>
        <v>0.416217621278958</v>
      </c>
      <c r="AB57" s="207" t="n">
        <v>55</v>
      </c>
      <c r="AC57" s="207" t="n">
        <v>-1.89999997615814</v>
      </c>
      <c r="AD57" s="207" t="n">
        <f aca="false">MIN(IF(ARRL,0.89^(($B$32-AC57)/2),MAX(1-($B$32-AC57)/40,0)),1)</f>
        <v>0.580974982543076</v>
      </c>
      <c r="AE57" s="207" t="n">
        <f aca="false">AD57*COS(RADIANS(AB57))</f>
        <v>0.333233560096169</v>
      </c>
      <c r="AF57" s="207" t="n">
        <f aca="false">AD57*SIN(RADIANS(AB57))</f>
        <v>0.475906844630922</v>
      </c>
      <c r="AG57" s="207" t="n">
        <v>55</v>
      </c>
      <c r="AH57" s="207" t="n">
        <v>1.20000004768372</v>
      </c>
      <c r="AI57" s="207" t="n">
        <f aca="false">MIN(IF(ARRL,0.89^(($B$32-AH57)/2),MAX(1-($B$32-AH57)/40,0)),1)</f>
        <v>0.695989875271226</v>
      </c>
      <c r="AJ57" s="207" t="n">
        <f aca="false">AI57*COS(RADIANS(AG57))</f>
        <v>0.399203392394479</v>
      </c>
      <c r="AK57" s="207" t="n">
        <f aca="false">AI57*SIN(RADIANS(AG57))</f>
        <v>0.570121529132866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-4.5</v>
      </c>
      <c r="Y58" s="207" t="n">
        <f aca="false">MIN(IF(ARRL,0.89^(($B$32-X58)/2),MAX(1-($B$32-X58)/40,0)),1)</f>
        <v>0.499303303674368</v>
      </c>
      <c r="Z58" s="207" t="n">
        <f aca="false">Y58*COS(RADIANS(W58))</f>
        <v>0.279206864094206</v>
      </c>
      <c r="AA58" s="207" t="n">
        <f aca="false">Y58*SIN(RADIANS(W58))</f>
        <v>0.413941198846911</v>
      </c>
      <c r="AB58" s="207" t="n">
        <v>56</v>
      </c>
      <c r="AC58" s="207" t="n">
        <v>-2.29999995231628</v>
      </c>
      <c r="AD58" s="207" t="n">
        <f aca="false">MIN(IF(ARRL,0.89^(($B$32-AC58)/2),MAX(1-($B$32-AC58)/40,0)),1)</f>
        <v>0.567590912496322</v>
      </c>
      <c r="AE58" s="207" t="n">
        <f aca="false">AD58*COS(RADIANS(AB58))</f>
        <v>0.317392810342429</v>
      </c>
      <c r="AF58" s="207" t="n">
        <f aca="false">AD58*SIN(RADIANS(AB58))</f>
        <v>0.470554192300252</v>
      </c>
      <c r="AG58" s="207" t="n">
        <v>56</v>
      </c>
      <c r="AH58" s="207" t="n">
        <v>0.400000005960465</v>
      </c>
      <c r="AI58" s="207" t="n">
        <f aca="false">MIN(IF(ARRL,0.89^(($B$32-AH58)/2),MAX(1-($B$32-AH58)/40,0)),1)</f>
        <v>0.664291848823189</v>
      </c>
      <c r="AJ58" s="207" t="n">
        <f aca="false">AI58*COS(RADIANS(AG58))</f>
        <v>0.37146728769539</v>
      </c>
      <c r="AK58" s="207" t="n">
        <f aca="false">AI58*SIN(RADIANS(AG58))</f>
        <v>0.55072290181647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-4.69999980926514</v>
      </c>
      <c r="Y59" s="207" t="n">
        <f aca="false">MIN(IF(ARRL,0.89^(($B$32-X59)/2),MAX(1-($B$32-X59)/40,0)),1)</f>
        <v>0.493518508921994</v>
      </c>
      <c r="Z59" s="207" t="n">
        <f aca="false">Y59*COS(RADIANS(W59))</f>
        <v>0.26878944446133</v>
      </c>
      <c r="AA59" s="207" t="n">
        <f aca="false">Y59*SIN(RADIANS(W59))</f>
        <v>0.413899448169188</v>
      </c>
      <c r="AB59" s="207" t="n">
        <v>57</v>
      </c>
      <c r="AC59" s="207" t="n">
        <v>-2.59999990463257</v>
      </c>
      <c r="AD59" s="207" t="n">
        <f aca="false">MIN(IF(ARRL,0.89^(($B$32-AC59)/2),MAX(1-($B$32-AC59)/40,0)),1)</f>
        <v>0.55775559525556</v>
      </c>
      <c r="AE59" s="207" t="n">
        <f aca="false">AD59*COS(RADIANS(AB59))</f>
        <v>0.30377546917422</v>
      </c>
      <c r="AF59" s="207" t="n">
        <f aca="false">AD59*SIN(RADIANS(AB59))</f>
        <v>0.467773201847718</v>
      </c>
      <c r="AG59" s="207" t="n">
        <v>57</v>
      </c>
      <c r="AH59" s="207" t="n">
        <v>-0.400000005960465</v>
      </c>
      <c r="AI59" s="207" t="n">
        <f aca="false">MIN(IF(ARRL,0.89^(($B$32-AH59)/2),MAX(1-($B$32-AH59)/40,0)),1)</f>
        <v>0.6340374721791</v>
      </c>
      <c r="AJ59" s="207" t="n">
        <f aca="false">AI59*COS(RADIANS(AG59))</f>
        <v>0.345321557010992</v>
      </c>
      <c r="AK59" s="207" t="n">
        <f aca="false">AI59*SIN(RADIANS(AG59))</f>
        <v>0.531748566891127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-5</v>
      </c>
      <c r="Y60" s="207" t="n">
        <f aca="false">MIN(IF(ARRL,0.89^(($B$32-X60)/2),MAX(1-($B$32-X60)/40,0)),1)</f>
        <v>0.484966724852702</v>
      </c>
      <c r="Z60" s="207" t="n">
        <f aca="false">Y60*COS(RADIANS(W60))</f>
        <v>0.256993210011531</v>
      </c>
      <c r="AA60" s="207" t="n">
        <f aca="false">Y60*SIN(RADIANS(W60))</f>
        <v>0.411275107710551</v>
      </c>
      <c r="AB60" s="207" t="n">
        <v>58</v>
      </c>
      <c r="AC60" s="207" t="n">
        <v>-2.90000009536743</v>
      </c>
      <c r="AD60" s="207" t="n">
        <f aca="false">MIN(IF(ARRL,0.89^(($B$32-AC60)/2),MAX(1-($B$32-AC60)/40,0)),1)</f>
        <v>0.548090698543815</v>
      </c>
      <c r="AE60" s="207" t="n">
        <f aca="false">AD60*COS(RADIANS(AB60))</f>
        <v>0.290443819705402</v>
      </c>
      <c r="AF60" s="207" t="n">
        <f aca="false">AD60*SIN(RADIANS(AB60))</f>
        <v>0.464807273421128</v>
      </c>
      <c r="AG60" s="207" t="n">
        <v>58</v>
      </c>
      <c r="AH60" s="207" t="n">
        <v>-1.20000004768372</v>
      </c>
      <c r="AI60" s="207" t="n">
        <f aca="false">MIN(IF(ARRL,0.89^(($B$32-AH60)/2),MAX(1-($B$32-AH60)/40,0)),1)</f>
        <v>0.60516099383328</v>
      </c>
      <c r="AJ60" s="207" t="n">
        <f aca="false">AI60*COS(RADIANS(AG60))</f>
        <v>0.320686468594767</v>
      </c>
      <c r="AK60" s="207" t="n">
        <f aca="false">AI60*SIN(RADIANS(AG60))</f>
        <v>0.513205628688443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-5.19999980926514</v>
      </c>
      <c r="Y61" s="207" t="n">
        <f aca="false">MIN(IF(ARRL,0.89^(($B$32-X61)/2),MAX(1-($B$32-X61)/40,0)),1)</f>
        <v>0.479348029874402</v>
      </c>
      <c r="Z61" s="207" t="n">
        <f aca="false">Y61*COS(RADIANS(W61))</f>
        <v>0.246882486518439</v>
      </c>
      <c r="AA61" s="207" t="n">
        <f aca="false">Y61*SIN(RADIANS(W61))</f>
        <v>0.410881456864317</v>
      </c>
      <c r="AB61" s="207" t="n">
        <v>59</v>
      </c>
      <c r="AC61" s="207" t="n">
        <v>-3.29999995231628</v>
      </c>
      <c r="AD61" s="207" t="n">
        <f aca="false">MIN(IF(ARRL,0.89^(($B$32-AC61)/2),MAX(1-($B$32-AC61)/40,0)),1)</f>
        <v>0.535464195921709</v>
      </c>
      <c r="AE61" s="207" t="n">
        <f aca="false">AD61*COS(RADIANS(AB61))</f>
        <v>0.275784448650777</v>
      </c>
      <c r="AF61" s="207" t="n">
        <f aca="false">AD61*SIN(RADIANS(AB61))</f>
        <v>0.458982399440838</v>
      </c>
      <c r="AG61" s="207" t="n">
        <v>59</v>
      </c>
      <c r="AH61" s="207" t="n">
        <v>-2.09999990463257</v>
      </c>
      <c r="AI61" s="207" t="n">
        <f aca="false">MIN(IF(ARRL,0.89^(($B$32-AH61)/2),MAX(1-($B$32-AH61)/40,0)),1)</f>
        <v>0.574243957538632</v>
      </c>
      <c r="AJ61" s="207" t="n">
        <f aca="false">AI61*COS(RADIANS(AG61))</f>
        <v>0.295757502419428</v>
      </c>
      <c r="AK61" s="207" t="n">
        <f aca="false">AI61*SIN(RADIANS(AG61))</f>
        <v>0.492223143027888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-5.5</v>
      </c>
      <c r="Y62" s="207" t="n">
        <f aca="false">MIN(IF(ARRL,0.89^(($B$32-X62)/2),MAX(1-($B$32-X62)/40,0)),1)</f>
        <v>0.471041794603751</v>
      </c>
      <c r="Z62" s="207" t="n">
        <f aca="false">Y62*COS(RADIANS(W62))</f>
        <v>0.235520897301876</v>
      </c>
      <c r="AA62" s="207" t="n">
        <f aca="false">Y62*SIN(RADIANS(W62))</f>
        <v>0.40793416037106</v>
      </c>
      <c r="AB62" s="207" t="n">
        <v>60</v>
      </c>
      <c r="AC62" s="207" t="n">
        <v>-3.59999990463257</v>
      </c>
      <c r="AD62" s="207" t="n">
        <f aca="false">MIN(IF(ARRL,0.89^(($B$32-AC62)/2),MAX(1-($B$32-AC62)/40,0)),1)</f>
        <v>0.526185576193995</v>
      </c>
      <c r="AE62" s="207" t="n">
        <f aca="false">AD62*COS(RADIANS(AB62))</f>
        <v>0.263092788096998</v>
      </c>
      <c r="AF62" s="207" t="n">
        <f aca="false">AD62*SIN(RADIANS(AB62))</f>
        <v>0.455690076088952</v>
      </c>
      <c r="AG62" s="207" t="n">
        <v>60</v>
      </c>
      <c r="AH62" s="207" t="n">
        <v>-2.90000009536743</v>
      </c>
      <c r="AI62" s="207" t="n">
        <f aca="false">MIN(IF(ARRL,0.89^(($B$32-AH62)/2),MAX(1-($B$32-AH62)/40,0)),1)</f>
        <v>0.548090698543815</v>
      </c>
      <c r="AJ62" s="207" t="n">
        <f aca="false">AI62*COS(RADIANS(AG62))</f>
        <v>0.274045349271907</v>
      </c>
      <c r="AK62" s="207" t="n">
        <f aca="false">AI62*SIN(RADIANS(AG62))</f>
        <v>0.474660468516902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-5.80000019073486</v>
      </c>
      <c r="Y63" s="207" t="n">
        <f aca="false">MIN(IF(ARRL,0.89^(($B$32-X63)/2),MAX(1-($B$32-X63)/40,0)),1)</f>
        <v>0.462879491382617</v>
      </c>
      <c r="Z63" s="207" t="n">
        <f aca="false">Y63*COS(RADIANS(W63))</f>
        <v>0.224408430437024</v>
      </c>
      <c r="AA63" s="207" t="n">
        <f aca="false">Y63*SIN(RADIANS(W63))</f>
        <v>0.404843525193897</v>
      </c>
      <c r="AB63" s="207" t="n">
        <v>61</v>
      </c>
      <c r="AC63" s="207" t="n">
        <v>-3.79999995231628</v>
      </c>
      <c r="AD63" s="207" t="n">
        <f aca="false">MIN(IF(ARRL,0.89^(($B$32-AC63)/2),MAX(1-($B$32-AC63)/40,0)),1)</f>
        <v>0.52008932338528</v>
      </c>
      <c r="AE63" s="207" t="n">
        <f aca="false">AD63*COS(RADIANS(AB63))</f>
        <v>0.252144307364592</v>
      </c>
      <c r="AF63" s="207" t="n">
        <f aca="false">AD63*SIN(RADIANS(AB63))</f>
        <v>0.45488037170556</v>
      </c>
      <c r="AG63" s="207" t="n">
        <v>61</v>
      </c>
      <c r="AH63" s="207" t="n">
        <v>-3.79999995231628</v>
      </c>
      <c r="AI63" s="207" t="n">
        <f aca="false">MIN(IF(ARRL,0.89^(($B$32-AH63)/2),MAX(1-($B$32-AH63)/40,0)),1)</f>
        <v>0.52008932338528</v>
      </c>
      <c r="AJ63" s="207" t="n">
        <f aca="false">AI63*COS(RADIANS(AG63))</f>
        <v>0.252144307364592</v>
      </c>
      <c r="AK63" s="207" t="n">
        <f aca="false">AI63*SIN(RADIANS(AG63))</f>
        <v>0.45488037170556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-6.09999990463257</v>
      </c>
      <c r="Y64" s="207" t="n">
        <f aca="false">MIN(IF(ARRL,0.89^(($B$32-X64)/2),MAX(1-($B$32-X64)/40,0)),1)</f>
        <v>0.454858638766351</v>
      </c>
      <c r="Z64" s="207" t="n">
        <f aca="false">Y64*COS(RADIANS(W64))</f>
        <v>0.213543195988302</v>
      </c>
      <c r="AA64" s="207" t="n">
        <f aca="false">Y64*SIN(RADIANS(W64))</f>
        <v>0.401616340189838</v>
      </c>
      <c r="AB64" s="207" t="n">
        <v>62</v>
      </c>
      <c r="AC64" s="207" t="n">
        <v>-4.09999990463257</v>
      </c>
      <c r="AD64" s="207" t="n">
        <f aca="false">MIN(IF(ARRL,0.89^(($B$32-AC64)/2),MAX(1-($B$32-AC64)/40,0)),1)</f>
        <v>0.511077122209383</v>
      </c>
      <c r="AE64" s="207" t="n">
        <f aca="false">AD64*COS(RADIANS(AB64))</f>
        <v>0.239936175267755</v>
      </c>
      <c r="AF64" s="207" t="n">
        <f aca="false">AD64*SIN(RADIANS(AB64))</f>
        <v>0.451254314820042</v>
      </c>
      <c r="AG64" s="207" t="n">
        <v>62</v>
      </c>
      <c r="AH64" s="207" t="n">
        <v>-4.69999980926514</v>
      </c>
      <c r="AI64" s="207" t="n">
        <f aca="false">MIN(IF(ARRL,0.89^(($B$32-AH64)/2),MAX(1-($B$32-AH64)/40,0)),1)</f>
        <v>0.493518508921994</v>
      </c>
      <c r="AJ64" s="207" t="n">
        <f aca="false">AI64*COS(RADIANS(AG64))</f>
        <v>0.231692905647371</v>
      </c>
      <c r="AK64" s="207" t="n">
        <f aca="false">AI64*SIN(RADIANS(AG64))</f>
        <v>0.43575097948400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-6.40000009536743</v>
      </c>
      <c r="Y65" s="207" t="n">
        <f aca="false">MIN(IF(ARRL,0.89^(($B$32-X65)/2),MAX(1-($B$32-X65)/40,0)),1)</f>
        <v>0.446976760396117</v>
      </c>
      <c r="Z65" s="207" t="n">
        <f aca="false">Y65*COS(RADIANS(W65))</f>
        <v>0.202923202824197</v>
      </c>
      <c r="AA65" s="207" t="n">
        <f aca="false">Y65*SIN(RADIANS(W65))</f>
        <v>0.398259209673521</v>
      </c>
      <c r="AB65" s="207" t="n">
        <v>63</v>
      </c>
      <c r="AC65" s="207" t="n">
        <v>-4.30000019073486</v>
      </c>
      <c r="AD65" s="207" t="n">
        <f aca="false">MIN(IF(ARRL,0.89^(($B$32-AC65)/2),MAX(1-($B$32-AC65)/40,0)),1)</f>
        <v>0.505155905104144</v>
      </c>
      <c r="AE65" s="207" t="n">
        <f aca="false">AD65*COS(RADIANS(AB65))</f>
        <v>0.229335981804614</v>
      </c>
      <c r="AF65" s="207" t="n">
        <f aca="false">AD65*SIN(RADIANS(AB65))</f>
        <v>0.450097207180073</v>
      </c>
      <c r="AG65" s="207" t="n">
        <v>63</v>
      </c>
      <c r="AH65" s="207" t="n">
        <v>-5.59999990463257</v>
      </c>
      <c r="AI65" s="207" t="n">
        <f aca="false">MIN(IF(ARRL,0.89^(($B$32-AH65)/2),MAX(1-($B$32-AH65)/40,0)),1)</f>
        <v>0.468305162812656</v>
      </c>
      <c r="AJ65" s="207" t="n">
        <f aca="false">AI65*COS(RADIANS(AG65))</f>
        <v>0.212606094895927</v>
      </c>
      <c r="AK65" s="207" t="n">
        <f aca="false">AI65*SIN(RADIANS(AG65))</f>
        <v>0.417262955377172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-6.69999980926514</v>
      </c>
      <c r="Y66" s="207" t="n">
        <f aca="false">MIN(IF(ARRL,0.89^(($B$32-X66)/2),MAX(1-($B$32-X66)/40,0)),1)</f>
        <v>0.439231472940575</v>
      </c>
      <c r="Z66" s="207" t="n">
        <f aca="false">Y66*COS(RADIANS(W66))</f>
        <v>0.192546404498816</v>
      </c>
      <c r="AA66" s="207" t="n">
        <f aca="false">Y66*SIN(RADIANS(W66))</f>
        <v>0.394778632826203</v>
      </c>
      <c r="AB66" s="207" t="n">
        <v>64</v>
      </c>
      <c r="AC66" s="207" t="n">
        <v>-4.5</v>
      </c>
      <c r="AD66" s="207" t="n">
        <f aca="false">MIN(IF(ARRL,0.89^(($B$32-AC66)/2),MAX(1-($B$32-AC66)/40,0)),1)</f>
        <v>0.499303303674368</v>
      </c>
      <c r="AE66" s="207" t="n">
        <f aca="false">AD66*COS(RADIANS(AB66))</f>
        <v>0.218880161827308</v>
      </c>
      <c r="AF66" s="207" t="n">
        <f aca="false">AD66*SIN(RADIANS(AB66))</f>
        <v>0.448770836640027</v>
      </c>
      <c r="AG66" s="207" t="n">
        <v>64</v>
      </c>
      <c r="AH66" s="207" t="n">
        <v>-6.40000009536743</v>
      </c>
      <c r="AI66" s="207" t="n">
        <f aca="false">MIN(IF(ARRL,0.89^(($B$32-AH66)/2),MAX(1-($B$32-AH66)/40,0)),1)</f>
        <v>0.446976760396117</v>
      </c>
      <c r="AJ66" s="207" t="n">
        <f aca="false">AI66*COS(RADIANS(AG66))</f>
        <v>0.195941715042912</v>
      </c>
      <c r="AK66" s="207" t="n">
        <f aca="false">AI66*SIN(RADIANS(AG66))</f>
        <v>0.401740051078119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-7</v>
      </c>
      <c r="Y67" s="207" t="n">
        <f aca="false">MIN(IF(ARRL,0.89^(($B$32-X67)/2),MAX(1-($B$32-X67)/40,0)),1)</f>
        <v>0.431620385118904</v>
      </c>
      <c r="Z67" s="207" t="n">
        <f aca="false">Y67*COS(RADIANS(W67))</f>
        <v>0.182410656890803</v>
      </c>
      <c r="AA67" s="207" t="n">
        <f aca="false">Y67*SIN(RADIANS(W67))</f>
        <v>0.391180916077021</v>
      </c>
      <c r="AB67" s="207" t="n">
        <v>65</v>
      </c>
      <c r="AC67" s="207" t="n">
        <v>-4.69999980926514</v>
      </c>
      <c r="AD67" s="207" t="n">
        <f aca="false">MIN(IF(ARRL,0.89^(($B$32-AC67)/2),MAX(1-($B$32-AC67)/40,0)),1)</f>
        <v>0.493518508921994</v>
      </c>
      <c r="AE67" s="207" t="n">
        <f aca="false">AD67*COS(RADIANS(AB67))</f>
        <v>0.208569934377475</v>
      </c>
      <c r="AF67" s="207" t="n">
        <f aca="false">AD67*SIN(RADIANS(AB67))</f>
        <v>0.44727966768272</v>
      </c>
      <c r="AG67" s="207" t="n">
        <v>65</v>
      </c>
      <c r="AH67" s="207" t="n">
        <v>-7.30000019073486</v>
      </c>
      <c r="AI67" s="207" t="n">
        <f aca="false">MIN(IF(ARRL,0.89^(($B$32-AH67)/2),MAX(1-($B$32-AH67)/40,0)),1)</f>
        <v>0.424141183697453</v>
      </c>
      <c r="AJ67" s="207" t="n">
        <f aca="false">AI67*COS(RADIANS(AG67))</f>
        <v>0.17924980978686</v>
      </c>
      <c r="AK67" s="207" t="n">
        <f aca="false">AI67*SIN(RADIANS(AG67))</f>
        <v>0.384402457587944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-7.40000009536743</v>
      </c>
      <c r="Y68" s="207" t="n">
        <f aca="false">MIN(IF(ARRL,0.89^(($B$32-X68)/2),MAX(1-($B$32-X68)/40,0)),1)</f>
        <v>0.421677032404475</v>
      </c>
      <c r="Z68" s="207" t="n">
        <f aca="false">Y68*COS(RADIANS(W68))</f>
        <v>0.171511500622362</v>
      </c>
      <c r="AA68" s="207" t="n">
        <f aca="false">Y68*SIN(RADIANS(W68))</f>
        <v>0.38522113754532</v>
      </c>
      <c r="AB68" s="207" t="n">
        <v>66</v>
      </c>
      <c r="AC68" s="207" t="n">
        <v>-4.90000009536743</v>
      </c>
      <c r="AD68" s="207" t="n">
        <f aca="false">MIN(IF(ARRL,0.89^(($B$32-AC68)/2),MAX(1-($B$32-AC68)/40,0)),1)</f>
        <v>0.487800721703995</v>
      </c>
      <c r="AE68" s="207" t="n">
        <f aca="false">AD68*COS(RADIANS(AB68))</f>
        <v>0.198406428035836</v>
      </c>
      <c r="AF68" s="207" t="n">
        <f aca="false">AD68*SIN(RADIANS(AB68))</f>
        <v>0.445628133547467</v>
      </c>
      <c r="AG68" s="207" t="n">
        <v>66</v>
      </c>
      <c r="AH68" s="207" t="n">
        <v>-8.19999980926514</v>
      </c>
      <c r="AI68" s="207" t="n">
        <f aca="false">MIN(IF(ARRL,0.89^(($B$32-AH68)/2),MAX(1-($B$32-AH68)/40,0)),1)</f>
        <v>0.402472263987602</v>
      </c>
      <c r="AJ68" s="207" t="n">
        <f aca="false">AI68*COS(RADIANS(AG68))</f>
        <v>0.163700217585434</v>
      </c>
      <c r="AK68" s="207" t="n">
        <f aca="false">AI68*SIN(RADIANS(AG68))</f>
        <v>0.367676708593007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-7.69999980926514</v>
      </c>
      <c r="Y69" s="207" t="n">
        <f aca="false">MIN(IF(ARRL,0.89^(($B$32-X69)/2),MAX(1-($B$32-X69)/40,0)),1)</f>
        <v>0.414370142832682</v>
      </c>
      <c r="Z69" s="207" t="n">
        <f aca="false">Y69*COS(RADIANS(W69))</f>
        <v>0.161907313521275</v>
      </c>
      <c r="AA69" s="207" t="n">
        <f aca="false">Y69*SIN(RADIANS(W69))</f>
        <v>0.381429727603264</v>
      </c>
      <c r="AB69" s="207" t="n">
        <v>67</v>
      </c>
      <c r="AC69" s="207" t="n">
        <v>-5</v>
      </c>
      <c r="AD69" s="207" t="n">
        <f aca="false">MIN(IF(ARRL,0.89^(($B$32-AC69)/2),MAX(1-($B$32-AC69)/40,0)),1)</f>
        <v>0.484966724852702</v>
      </c>
      <c r="AE69" s="207" t="n">
        <f aca="false">AD69*COS(RADIANS(AB69))</f>
        <v>0.189491595681443</v>
      </c>
      <c r="AF69" s="207" t="n">
        <f aca="false">AD69*SIN(RADIANS(AB69))</f>
        <v>0.446414223989846</v>
      </c>
      <c r="AG69" s="207" t="n">
        <v>67</v>
      </c>
      <c r="AH69" s="207" t="n">
        <v>-9.10000038146973</v>
      </c>
      <c r="AI69" s="207" t="n">
        <f aca="false">MIN(IF(ARRL,0.89^(($B$32-AH69)/2),MAX(1-($B$32-AH69)/40,0)),1)</f>
        <v>0.381910365001917</v>
      </c>
      <c r="AJ69" s="207" t="n">
        <f aca="false">AI69*COS(RADIANS(AG69))</f>
        <v>0.149224267898949</v>
      </c>
      <c r="AK69" s="207" t="n">
        <f aca="false">AI69*SIN(RADIANS(AG69))</f>
        <v>0.351550344568058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-8.10000038146973</v>
      </c>
      <c r="Y70" s="207" t="n">
        <f aca="false">MIN(IF(ARRL,0.89^(($B$32-X70)/2),MAX(1-($B$32-X70)/40,0)),1)</f>
        <v>0.404824177254487</v>
      </c>
      <c r="Z70" s="207" t="n">
        <f aca="false">Y70*COS(RADIANS(W70))</f>
        <v>0.151649805973703</v>
      </c>
      <c r="AA70" s="207" t="n">
        <f aca="false">Y70*SIN(RADIANS(W70))</f>
        <v>0.375346441088644</v>
      </c>
      <c r="AB70" s="207" t="n">
        <v>68</v>
      </c>
      <c r="AC70" s="207" t="n">
        <v>-5.09999990463257</v>
      </c>
      <c r="AD70" s="207" t="n">
        <f aca="false">MIN(IF(ARRL,0.89^(($B$32-AC70)/2),MAX(1-($B$32-AC70)/40,0)),1)</f>
        <v>0.482149192794911</v>
      </c>
      <c r="AE70" s="207" t="n">
        <f aca="false">AD70*COS(RADIANS(AB70))</f>
        <v>0.180616266631133</v>
      </c>
      <c r="AF70" s="207" t="n">
        <f aca="false">AD70*SIN(RADIANS(AB70))</f>
        <v>0.44704094705185</v>
      </c>
      <c r="AG70" s="207" t="n">
        <v>68</v>
      </c>
      <c r="AH70" s="207" t="n">
        <v>-9.89999961853027</v>
      </c>
      <c r="AI70" s="207" t="n">
        <f aca="false">MIN(IF(ARRL,0.89^(($B$32-AH70)/2),MAX(1-($B$32-AH70)/40,0)),1)</f>
        <v>0.364516731292637</v>
      </c>
      <c r="AJ70" s="207" t="n">
        <f aca="false">AI70*COS(RADIANS(AG70))</f>
        <v>0.136550370952638</v>
      </c>
      <c r="AK70" s="207" t="n">
        <f aca="false">AI70*SIN(RADIANS(AG70))</f>
        <v>0.337974027973993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-8.5</v>
      </c>
      <c r="Y71" s="207" t="n">
        <f aca="false">MIN(IF(ARRL,0.89^(($B$32-X71)/2),MAX(1-($B$32-X71)/40,0)),1)</f>
        <v>0.395498146840467</v>
      </c>
      <c r="Z71" s="207" t="n">
        <f aca="false">Y71*COS(RADIANS(W71))</f>
        <v>0.141733859932184</v>
      </c>
      <c r="AA71" s="207" t="n">
        <f aca="false">Y71*SIN(RADIANS(W71))</f>
        <v>0.369229328606176</v>
      </c>
      <c r="AB71" s="207" t="n">
        <v>69</v>
      </c>
      <c r="AC71" s="207" t="n">
        <v>-5.19999980926514</v>
      </c>
      <c r="AD71" s="207" t="n">
        <f aca="false">MIN(IF(ARRL,0.89^(($B$32-AC71)/2),MAX(1-($B$32-AC71)/40,0)),1)</f>
        <v>0.479348029874402</v>
      </c>
      <c r="AE71" s="207" t="n">
        <f aca="false">AD71*COS(RADIANS(AB71))</f>
        <v>0.171782970584669</v>
      </c>
      <c r="AF71" s="207" t="n">
        <f aca="false">AD71*SIN(RADIANS(AB71))</f>
        <v>0.447509938170738</v>
      </c>
      <c r="AG71" s="207" t="n">
        <v>69</v>
      </c>
      <c r="AH71" s="207" t="n">
        <v>-10.6999998092651</v>
      </c>
      <c r="AI71" s="207" t="n">
        <f aca="false">MIN(IF(ARRL,0.89^(($B$32-AH71)/2),MAX(1-($B$32-AH71)/40,0)),1)</f>
        <v>0.34791524971623</v>
      </c>
      <c r="AJ71" s="207" t="n">
        <f aca="false">AI71*COS(RADIANS(AG71))</f>
        <v>0.124681674656346</v>
      </c>
      <c r="AK71" s="207" t="n">
        <f aca="false">AI71*SIN(RADIANS(AG71))</f>
        <v>0.324806867214958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-8.89999961853027</v>
      </c>
      <c r="Y72" s="207" t="n">
        <f aca="false">MIN(IF(ARRL,0.89^(($B$32-X72)/2),MAX(1-($B$32-X72)/40,0)),1)</f>
        <v>0.386386962397043</v>
      </c>
      <c r="Z72" s="207" t="n">
        <f aca="false">Y72*COS(RADIANS(W72))</f>
        <v>0.132152124258206</v>
      </c>
      <c r="AA72" s="207" t="n">
        <f aca="false">Y72*SIN(RADIANS(W72))</f>
        <v>0.363084977332383</v>
      </c>
      <c r="AB72" s="207" t="n">
        <v>70</v>
      </c>
      <c r="AC72" s="207" t="n">
        <v>-5.30000019073486</v>
      </c>
      <c r="AD72" s="207" t="n">
        <f aca="false">MIN(IF(ARRL,0.89^(($B$32-AC72)/2),MAX(1-($B$32-AC72)/40,0)),1)</f>
        <v>0.476563127749947</v>
      </c>
      <c r="AE72" s="207" t="n">
        <f aca="false">AD72*COS(RADIANS(AB72))</f>
        <v>0.162994189256766</v>
      </c>
      <c r="AF72" s="207" t="n">
        <f aca="false">AD72*SIN(RADIANS(AB72))</f>
        <v>0.447822854485278</v>
      </c>
      <c r="AG72" s="207" t="n">
        <v>70</v>
      </c>
      <c r="AH72" s="207" t="n">
        <v>-11.5</v>
      </c>
      <c r="AI72" s="207" t="n">
        <f aca="false">MIN(IF(ARRL,0.89^(($B$32-AH72)/2),MAX(1-($B$32-AH72)/40,0)),1)</f>
        <v>0.332069862900012</v>
      </c>
      <c r="AJ72" s="207" t="n">
        <f aca="false">AI72*COS(RADIANS(AG72))</f>
        <v>0.113574582103197</v>
      </c>
      <c r="AK72" s="207" t="n">
        <f aca="false">AI72*SIN(RADIANS(AG72))</f>
        <v>0.31204359975253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-9.39999961853027</v>
      </c>
      <c r="Y73" s="207" t="n">
        <f aca="false">MIN(IF(ARRL,0.89^(($B$32-X73)/2),MAX(1-($B$32-X73)/40,0)),1)</f>
        <v>0.375292569267047</v>
      </c>
      <c r="Z73" s="207" t="n">
        <f aca="false">Y73*COS(RADIANS(W73))</f>
        <v>0.122183309157757</v>
      </c>
      <c r="AA73" s="207" t="n">
        <f aca="false">Y73*SIN(RADIANS(W73))</f>
        <v>0.354846095526386</v>
      </c>
      <c r="AB73" s="207" t="n">
        <v>71</v>
      </c>
      <c r="AC73" s="207" t="n">
        <v>-5.40000009536743</v>
      </c>
      <c r="AD73" s="207" t="n">
        <f aca="false">MIN(IF(ARRL,0.89^(($B$32-AC73)/2),MAX(1-($B$32-AC73)/40,0)),1)</f>
        <v>0.473794418431995</v>
      </c>
      <c r="AE73" s="207" t="n">
        <f aca="false">AD73*COS(RADIANS(AB73))</f>
        <v>0.154252374401006</v>
      </c>
      <c r="AF73" s="207" t="n">
        <f aca="false">AD73*SIN(RADIANS(AB73))</f>
        <v>0.447981423642726</v>
      </c>
      <c r="AG73" s="207" t="n">
        <v>71</v>
      </c>
      <c r="AH73" s="207" t="n">
        <v>-12.1999998092651</v>
      </c>
      <c r="AI73" s="207" t="n">
        <f aca="false">MIN(IF(ARRL,0.89^(($B$32-AH73)/2),MAX(1-($B$32-AH73)/40,0)),1)</f>
        <v>0.318798280304579</v>
      </c>
      <c r="AJ73" s="207" t="n">
        <f aca="false">AI73*COS(RADIANS(AG73))</f>
        <v>0.103790567762877</v>
      </c>
      <c r="AK73" s="207" t="n">
        <f aca="false">AI73*SIN(RADIANS(AG73))</f>
        <v>0.301429695897098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-9.80000019073486</v>
      </c>
      <c r="Y74" s="207" t="n">
        <f aca="false">MIN(IF(ARRL,0.89^(($B$32-X74)/2),MAX(1-($B$32-X74)/40,0)),1)</f>
        <v>0.366646845124171</v>
      </c>
      <c r="Z74" s="207" t="n">
        <f aca="false">Y74*COS(RADIANS(W74))</f>
        <v>0.113300106077328</v>
      </c>
      <c r="AA74" s="207" t="n">
        <f aca="false">Y74*SIN(RADIANS(W74))</f>
        <v>0.348701871234403</v>
      </c>
      <c r="AB74" s="207" t="n">
        <v>72</v>
      </c>
      <c r="AC74" s="207" t="n">
        <v>-5.40000009536743</v>
      </c>
      <c r="AD74" s="207" t="n">
        <f aca="false">MIN(IF(ARRL,0.89^(($B$32-AC74)/2),MAX(1-($B$32-AC74)/40,0)),1)</f>
        <v>0.473794418431995</v>
      </c>
      <c r="AE74" s="207" t="n">
        <f aca="false">AD74*COS(RADIANS(AB74))</f>
        <v>0.146410527135481</v>
      </c>
      <c r="AF74" s="207" t="n">
        <f aca="false">AD74*SIN(RADIANS(AB74))</f>
        <v>0.450605269034021</v>
      </c>
      <c r="AG74" s="207" t="n">
        <v>72</v>
      </c>
      <c r="AH74" s="207" t="n">
        <v>-12.8999996185303</v>
      </c>
      <c r="AI74" s="207" t="n">
        <f aca="false">MIN(IF(ARRL,0.89^(($B$32-AH74)/2),MAX(1-($B$32-AH74)/40,0)),1)</f>
        <v>0.306057112914698</v>
      </c>
      <c r="AJ74" s="207" t="n">
        <f aca="false">AI74*COS(RADIANS(AG74))</f>
        <v>0.0945768491399738</v>
      </c>
      <c r="AK74" s="207" t="n">
        <f aca="false">AI74*SIN(RADIANS(AG74))</f>
        <v>0.291077611596005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-10.3000001907349</v>
      </c>
      <c r="Y75" s="207" t="n">
        <f aca="false">MIN(IF(ARRL,0.89^(($B$32-X75)/2),MAX(1-($B$32-X75)/40,0)),1)</f>
        <v>0.356119253265364</v>
      </c>
      <c r="Z75" s="207" t="n">
        <f aca="false">Y75*COS(RADIANS(W75))</f>
        <v>0.104119193161782</v>
      </c>
      <c r="AA75" s="207" t="n">
        <f aca="false">Y75*SIN(RADIANS(W75))</f>
        <v>0.340558535587672</v>
      </c>
      <c r="AB75" s="207" t="n">
        <v>73</v>
      </c>
      <c r="AC75" s="207" t="n">
        <v>-5.40000009536743</v>
      </c>
      <c r="AD75" s="207" t="n">
        <f aca="false">MIN(IF(ARRL,0.89^(($B$32-AC75)/2),MAX(1-($B$32-AC75)/40,0)),1)</f>
        <v>0.473794418431995</v>
      </c>
      <c r="AE75" s="207" t="n">
        <f aca="false">AD75*COS(RADIANS(AB75))</f>
        <v>0.13852408180508</v>
      </c>
      <c r="AF75" s="207" t="n">
        <f aca="false">AD75*SIN(RADIANS(AB75))</f>
        <v>0.453091855695257</v>
      </c>
      <c r="AG75" s="207" t="n">
        <v>73</v>
      </c>
      <c r="AH75" s="207" t="n">
        <v>-13.5</v>
      </c>
      <c r="AI75" s="207" t="n">
        <f aca="false">MIN(IF(ARRL,0.89^(($B$32-AH75)/2),MAX(1-($B$32-AH75)/40,0)),1)</f>
        <v>0.295542177981011</v>
      </c>
      <c r="AJ75" s="207" t="n">
        <f aca="false">AI75*COS(RADIANS(AG75))</f>
        <v>0.0864081703937786</v>
      </c>
      <c r="AK75" s="207" t="n">
        <f aca="false">AI75*SIN(RADIANS(AG75))</f>
        <v>0.282628390390914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-10.8000001907349</v>
      </c>
      <c r="Y76" s="207" t="n">
        <f aca="false">MIN(IF(ARRL,0.89^(($B$32-X76)/2),MAX(1-($B$32-X76)/40,0)),1)</f>
        <v>0.345893941902951</v>
      </c>
      <c r="Z76" s="207" t="n">
        <f aca="false">Y76*COS(RADIANS(W76))</f>
        <v>0.0953412915392481</v>
      </c>
      <c r="AA76" s="207" t="n">
        <f aca="false">Y76*SIN(RADIANS(W76))</f>
        <v>0.332494597208421</v>
      </c>
      <c r="AB76" s="207" t="n">
        <v>74</v>
      </c>
      <c r="AC76" s="207" t="n">
        <v>-5.40000009536743</v>
      </c>
      <c r="AD76" s="207" t="n">
        <f aca="false">MIN(IF(ARRL,0.89^(($B$32-AC76)/2),MAX(1-($B$32-AC76)/40,0)),1)</f>
        <v>0.473794418431995</v>
      </c>
      <c r="AE76" s="207" t="n">
        <f aca="false">AD76*COS(RADIANS(AB76))</f>
        <v>0.130595440697448</v>
      </c>
      <c r="AF76" s="207" t="n">
        <f aca="false">AD76*SIN(RADIANS(AB76))</f>
        <v>0.455440426188049</v>
      </c>
      <c r="AG76" s="207" t="n">
        <v>74</v>
      </c>
      <c r="AH76" s="207" t="n">
        <v>-14.1000003814697</v>
      </c>
      <c r="AI76" s="207" t="n">
        <f aca="false">MIN(IF(ARRL,0.89^(($B$32-AH76)/2),MAX(1-($B$32-AH76)/40,0)),1)</f>
        <v>0.285388495414919</v>
      </c>
      <c r="AJ76" s="207" t="n">
        <f aca="false">AI76*COS(RADIANS(AG76))</f>
        <v>0.0786637302567599</v>
      </c>
      <c r="AK76" s="207" t="n">
        <f aca="false">AI76*SIN(RADIANS(AG76))</f>
        <v>0.27433302910383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-11.3999996185303</v>
      </c>
      <c r="Y77" s="207" t="n">
        <f aca="false">MIN(IF(ARRL,0.89^(($B$32-X77)/2),MAX(1-($B$32-X77)/40,0)),1)</f>
        <v>0.334010386647671</v>
      </c>
      <c r="Z77" s="207" t="n">
        <f aca="false">Y77*COS(RADIANS(W77))</f>
        <v>0.0864482493264741</v>
      </c>
      <c r="AA77" s="207" t="n">
        <f aca="false">Y77*SIN(RADIANS(W77))</f>
        <v>0.322629258711783</v>
      </c>
      <c r="AB77" s="207" t="n">
        <v>75</v>
      </c>
      <c r="AC77" s="207" t="n">
        <v>-5.40000009536743</v>
      </c>
      <c r="AD77" s="207" t="n">
        <f aca="false">MIN(IF(ARRL,0.89^(($B$32-AC77)/2),MAX(1-($B$32-AC77)/40,0)),1)</f>
        <v>0.473794418431995</v>
      </c>
      <c r="AE77" s="207" t="n">
        <f aca="false">AD77*COS(RADIANS(AB77))</f>
        <v>0.122627018953473</v>
      </c>
      <c r="AF77" s="207" t="n">
        <f aca="false">AD77*SIN(RADIANS(AB77))</f>
        <v>0.457650265115073</v>
      </c>
      <c r="AG77" s="207" t="n">
        <v>75</v>
      </c>
      <c r="AH77" s="207" t="n">
        <v>-14.5</v>
      </c>
      <c r="AI77" s="207" t="n">
        <f aca="false">MIN(IF(ARRL,0.89^(($B$32-AH77)/2),MAX(1-($B$32-AH77)/40,0)),1)</f>
        <v>0.278813933079977</v>
      </c>
      <c r="AJ77" s="207" t="n">
        <f aca="false">AI77*COS(RADIANS(AG77))</f>
        <v>0.0721623559210377</v>
      </c>
      <c r="AK77" s="207" t="n">
        <f aca="false">AI77*SIN(RADIANS(AG77))</f>
        <v>0.269313578691182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-12</v>
      </c>
      <c r="Y78" s="207" t="n">
        <f aca="false">MIN(IF(ARRL,0.89^(($B$32-X78)/2),MAX(1-($B$32-X78)/40,0)),1)</f>
        <v>0.322535085683976</v>
      </c>
      <c r="Z78" s="207" t="n">
        <f aca="false">Y78*COS(RADIANS(W78))</f>
        <v>0.0780282993260687</v>
      </c>
      <c r="AA78" s="207" t="n">
        <f aca="false">Y78*SIN(RADIANS(W78))</f>
        <v>0.312954415213224</v>
      </c>
      <c r="AB78" s="207" t="n">
        <v>76</v>
      </c>
      <c r="AC78" s="207" t="n">
        <v>-5.40000009536743</v>
      </c>
      <c r="AD78" s="207" t="n">
        <f aca="false">MIN(IF(ARRL,0.89^(($B$32-AC78)/2),MAX(1-($B$32-AC78)/40,0)),1)</f>
        <v>0.473794418431995</v>
      </c>
      <c r="AE78" s="207" t="n">
        <f aca="false">AD78*COS(RADIANS(AB78))</f>
        <v>0.11462124383161</v>
      </c>
      <c r="AF78" s="207" t="n">
        <f aca="false">AD78*SIN(RADIANS(AB78))</f>
        <v>0.459720699337986</v>
      </c>
      <c r="AG78" s="207" t="n">
        <v>76</v>
      </c>
      <c r="AH78" s="207" t="n">
        <v>-14.8999996185303</v>
      </c>
      <c r="AI78" s="207" t="n">
        <f aca="false">MIN(IF(ARRL,0.89^(($B$32-AH78)/2),MAX(1-($B$32-AH78)/40,0)),1)</f>
        <v>0.272390830494081</v>
      </c>
      <c r="AJ78" s="207" t="n">
        <f aca="false">AI78*COS(RADIANS(AG78))</f>
        <v>0.0658973060570958</v>
      </c>
      <c r="AK78" s="207" t="n">
        <f aca="false">AI78*SIN(RADIANS(AG78))</f>
        <v>0.264299658705176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-12.6000003814697</v>
      </c>
      <c r="Y79" s="207" t="n">
        <f aca="false">MIN(IF(ARRL,0.89^(($B$32-X79)/2),MAX(1-($B$32-X79)/40,0)),1)</f>
        <v>0.311454031538558</v>
      </c>
      <c r="Z79" s="207" t="n">
        <f aca="false">Y79*COS(RADIANS(W79))</f>
        <v>0.070061912774246</v>
      </c>
      <c r="AA79" s="207" t="n">
        <f aca="false">Y79*SIN(RADIANS(W79))</f>
        <v>0.303471484887847</v>
      </c>
      <c r="AB79" s="207" t="n">
        <v>77</v>
      </c>
      <c r="AC79" s="207" t="n">
        <v>-5.40000009536743</v>
      </c>
      <c r="AD79" s="207" t="n">
        <f aca="false">MIN(IF(ARRL,0.89^(($B$32-AC79)/2),MAX(1-($B$32-AC79)/40,0)),1)</f>
        <v>0.473794418431995</v>
      </c>
      <c r="AE79" s="207" t="n">
        <f aca="false">AD79*COS(RADIANS(AB79))</f>
        <v>0.106580553968516</v>
      </c>
      <c r="AF79" s="207" t="n">
        <f aca="false">AD79*SIN(RADIANS(AB79))</f>
        <v>0.461651098182465</v>
      </c>
      <c r="AG79" s="207" t="n">
        <v>77</v>
      </c>
      <c r="AH79" s="207" t="n">
        <v>-15.1999998092651</v>
      </c>
      <c r="AI79" s="207" t="n">
        <f aca="false">MIN(IF(ARRL,0.89^(($B$32-AH79)/2),MAX(1-($B$32-AH79)/40,0)),1)</f>
        <v>0.267670789557969</v>
      </c>
      <c r="AJ79" s="207" t="n">
        <f aca="false">AI79*COS(RADIANS(AG79))</f>
        <v>0.06021282632812</v>
      </c>
      <c r="AK79" s="207" t="n">
        <f aca="false">AI79*SIN(RADIANS(AG79))</f>
        <v>0.260810404562713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-13.3000001907349</v>
      </c>
      <c r="Y80" s="207" t="n">
        <f aca="false">MIN(IF(ARRL,0.89^(($B$32-X80)/2),MAX(1-($B$32-X80)/40,0)),1)</f>
        <v>0.29900638613001</v>
      </c>
      <c r="Z80" s="207" t="n">
        <f aca="false">Y80*COS(RADIANS(W80))</f>
        <v>0.0621669233055981</v>
      </c>
      <c r="AA80" s="207" t="n">
        <f aca="false">Y80*SIN(RADIANS(W80))</f>
        <v>0.292472379197155</v>
      </c>
      <c r="AB80" s="207" t="n">
        <v>78</v>
      </c>
      <c r="AC80" s="207" t="n">
        <v>-5.40000009536743</v>
      </c>
      <c r="AD80" s="207" t="n">
        <f aca="false">MIN(IF(ARRL,0.89^(($B$32-AC80)/2),MAX(1-($B$32-AC80)/40,0)),1)</f>
        <v>0.473794418431995</v>
      </c>
      <c r="AE80" s="207" t="n">
        <f aca="false">AD80*COS(RADIANS(AB80))</f>
        <v>0.0985073986362129</v>
      </c>
      <c r="AF80" s="207" t="n">
        <f aca="false">AD80*SIN(RADIANS(AB80))</f>
        <v>0.463440873630324</v>
      </c>
      <c r="AG80" s="207" t="n">
        <v>78</v>
      </c>
      <c r="AH80" s="207" t="n">
        <v>-15.3999996185303</v>
      </c>
      <c r="AI80" s="207" t="n">
        <f aca="false">MIN(IF(ARRL,0.89^(($B$32-AH80)/2),MAX(1-($B$32-AH80)/40,0)),1)</f>
        <v>0.264569627263621</v>
      </c>
      <c r="AJ80" s="207" t="n">
        <f aca="false">AI80*COS(RADIANS(AG80))</f>
        <v>0.0550071185434037</v>
      </c>
      <c r="AK80" s="207" t="n">
        <f aca="false">AI80*SIN(RADIANS(AG80))</f>
        <v>0.258788146134948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-14.1000003814697</v>
      </c>
      <c r="Y81" s="207" t="n">
        <f aca="false">MIN(IF(ARRL,0.89^(($B$32-X81)/2),MAX(1-($B$32-X81)/40,0)),1)</f>
        <v>0.285388495414919</v>
      </c>
      <c r="Z81" s="207" t="n">
        <f aca="false">Y81*COS(RADIANS(W81))</f>
        <v>0.0544546921021443</v>
      </c>
      <c r="AA81" s="207" t="n">
        <f aca="false">Y81*SIN(RADIANS(W81))</f>
        <v>0.280145104942513</v>
      </c>
      <c r="AB81" s="207" t="n">
        <v>79</v>
      </c>
      <c r="AC81" s="207" t="n">
        <v>-5.40000009536743</v>
      </c>
      <c r="AD81" s="207" t="n">
        <f aca="false">MIN(IF(ARRL,0.89^(($B$32-AC81)/2),MAX(1-($B$32-AC81)/40,0)),1)</f>
        <v>0.473794418431995</v>
      </c>
      <c r="AE81" s="207" t="n">
        <f aca="false">AD81*COS(RADIANS(AB81))</f>
        <v>0.0904042369960233</v>
      </c>
      <c r="AF81" s="207" t="n">
        <f aca="false">AD81*SIN(RADIANS(AB81))</f>
        <v>0.465089480498623</v>
      </c>
      <c r="AG81" s="207" t="n">
        <v>79</v>
      </c>
      <c r="AH81" s="207" t="n">
        <v>-15.5</v>
      </c>
      <c r="AI81" s="207" t="n">
        <f aca="false">MIN(IF(ARRL,0.89^(($B$32-AH81)/2),MAX(1-($B$32-AH81)/40,0)),1)</f>
        <v>0.2630325384031</v>
      </c>
      <c r="AJ81" s="207" t="n">
        <f aca="false">AI81*COS(RADIANS(AG81))</f>
        <v>0.0501889744040379</v>
      </c>
      <c r="AK81" s="207" t="n">
        <f aca="false">AI81*SIN(RADIANS(AG81))</f>
        <v>0.258199889827724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-14.8999996185303</v>
      </c>
      <c r="Y82" s="207" t="n">
        <f aca="false">MIN(IF(ARRL,0.89^(($B$32-X82)/2),MAX(1-($B$32-X82)/40,0)),1)</f>
        <v>0.272390830494081</v>
      </c>
      <c r="Z82" s="207" t="n">
        <f aca="false">Y82*COS(RADIANS(W82))</f>
        <v>0.0473001713284789</v>
      </c>
      <c r="AA82" s="207" t="n">
        <f aca="false">Y82*SIN(RADIANS(W82))</f>
        <v>0.268252601720005</v>
      </c>
      <c r="AB82" s="207" t="n">
        <v>80</v>
      </c>
      <c r="AC82" s="207" t="n">
        <v>-5.40000009536743</v>
      </c>
      <c r="AD82" s="207" t="n">
        <f aca="false">MIN(IF(ARRL,0.89^(($B$32-AC82)/2),MAX(1-($B$32-AC82)/40,0)),1)</f>
        <v>0.473794418431995</v>
      </c>
      <c r="AE82" s="207" t="n">
        <f aca="false">AD82*COS(RADIANS(AB82))</f>
        <v>0.082273537349479</v>
      </c>
      <c r="AF82" s="207" t="n">
        <f aca="false">AD82*SIN(RADIANS(AB82))</f>
        <v>0.466596416605739</v>
      </c>
      <c r="AG82" s="207" t="n">
        <v>80</v>
      </c>
      <c r="AH82" s="207" t="n">
        <v>-15.5</v>
      </c>
      <c r="AI82" s="207" t="n">
        <f aca="false">MIN(IF(ARRL,0.89^(($B$32-AH82)/2),MAX(1-($B$32-AH82)/40,0)),1)</f>
        <v>0.2630325384031</v>
      </c>
      <c r="AJ82" s="207" t="n">
        <f aca="false">AI82*COS(RADIANS(AG82))</f>
        <v>0.0456751209608051</v>
      </c>
      <c r="AK82" s="207" t="n">
        <f aca="false">AI82*SIN(RADIANS(AG82))</f>
        <v>0.259036483113854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-15.8000001907349</v>
      </c>
      <c r="Y83" s="207" t="n">
        <f aca="false">MIN(IF(ARRL,0.89^(($B$32-X83)/2),MAX(1-($B$32-X83)/40,0)),1)</f>
        <v>0.258474659760342</v>
      </c>
      <c r="Z83" s="207" t="n">
        <f aca="false">Y83*COS(RADIANS(W83))</f>
        <v>0.0404343451260647</v>
      </c>
      <c r="AA83" s="207" t="n">
        <f aca="false">Y83*SIN(RADIANS(W83))</f>
        <v>0.255292407784585</v>
      </c>
      <c r="AB83" s="207" t="n">
        <v>81</v>
      </c>
      <c r="AC83" s="207" t="n">
        <v>-5.40000009536743</v>
      </c>
      <c r="AD83" s="207" t="n">
        <f aca="false">MIN(IF(ARRL,0.89^(($B$32-AC83)/2),MAX(1-($B$32-AC83)/40,0)),1)</f>
        <v>0.473794418431995</v>
      </c>
      <c r="AE83" s="207" t="n">
        <f aca="false">AD83*COS(RADIANS(AB83))</f>
        <v>0.0741177763864564</v>
      </c>
      <c r="AF83" s="207" t="n">
        <f aca="false">AD83*SIN(RADIANS(AB83))</f>
        <v>0.467961222924335</v>
      </c>
      <c r="AG83" s="207" t="n">
        <v>81</v>
      </c>
      <c r="AH83" s="207" t="n">
        <v>-15.3999996185303</v>
      </c>
      <c r="AI83" s="207" t="n">
        <f aca="false">MIN(IF(ARRL,0.89^(($B$32-AH83)/2),MAX(1-($B$32-AH83)/40,0)),1)</f>
        <v>0.264569627263621</v>
      </c>
      <c r="AJ83" s="207" t="n">
        <f aca="false">AI83*COS(RADIANS(AG83))</f>
        <v>0.0413878081068778</v>
      </c>
      <c r="AK83" s="207" t="n">
        <f aca="false">AI83*SIN(RADIANS(AG83))</f>
        <v>0.2613123361238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-16.8999996185303</v>
      </c>
      <c r="Y84" s="207" t="n">
        <f aca="false">MIN(IF(ARRL,0.89^(($B$32-X84)/2),MAX(1-($B$32-X84)/40,0)),1)</f>
        <v>0.242427839139732</v>
      </c>
      <c r="Z84" s="207" t="n">
        <f aca="false">Y84*COS(RADIANS(W84))</f>
        <v>0.0337394341321244</v>
      </c>
      <c r="AA84" s="207" t="n">
        <f aca="false">Y84*SIN(RADIANS(W84))</f>
        <v>0.240068548074094</v>
      </c>
      <c r="AB84" s="207" t="n">
        <v>82</v>
      </c>
      <c r="AC84" s="207" t="n">
        <v>-5.40000009536743</v>
      </c>
      <c r="AD84" s="207" t="n">
        <f aca="false">MIN(IF(ARRL,0.89^(($B$32-AC84)/2),MAX(1-($B$32-AC84)/40,0)),1)</f>
        <v>0.473794418431995</v>
      </c>
      <c r="AE84" s="207" t="n">
        <f aca="false">AD84*COS(RADIANS(AB84))</f>
        <v>0.0659394384307515</v>
      </c>
      <c r="AF84" s="207" t="n">
        <f aca="false">AD84*SIN(RADIANS(AB84))</f>
        <v>0.469183483721187</v>
      </c>
      <c r="AG84" s="207" t="n">
        <v>82</v>
      </c>
      <c r="AH84" s="207" t="n">
        <v>-15.1999998092651</v>
      </c>
      <c r="AI84" s="207" t="n">
        <f aca="false">MIN(IF(ARRL,0.89^(($B$32-AH84)/2),MAX(1-($B$32-AH84)/40,0)),1)</f>
        <v>0.267670789557969</v>
      </c>
      <c r="AJ84" s="207" t="n">
        <f aca="false">AI84*COS(RADIANS(AG84))</f>
        <v>0.0372525738192117</v>
      </c>
      <c r="AK84" s="207" t="n">
        <f aca="false">AI84*SIN(RADIANS(AG84))</f>
        <v>0.265065835834101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-18</v>
      </c>
      <c r="Y85" s="207" t="n">
        <f aca="false">MIN(IF(ARRL,0.89^(($B$32-X85)/2),MAX(1-($B$32-X85)/40,0)),1)</f>
        <v>0.227377236819547</v>
      </c>
      <c r="Z85" s="207" t="n">
        <f aca="false">Y85*COS(RADIANS(W85))</f>
        <v>0.0277103145564749</v>
      </c>
      <c r="AA85" s="207" t="n">
        <f aca="false">Y85*SIN(RADIANS(W85))</f>
        <v>0.225682401376079</v>
      </c>
      <c r="AB85" s="207" t="n">
        <v>83</v>
      </c>
      <c r="AC85" s="207" t="n">
        <v>-5.40000009536743</v>
      </c>
      <c r="AD85" s="207" t="n">
        <f aca="false">MIN(IF(ARRL,0.89^(($B$32-AC85)/2),MAX(1-($B$32-AC85)/40,0)),1)</f>
        <v>0.473794418431995</v>
      </c>
      <c r="AE85" s="207" t="n">
        <f aca="false">AD85*COS(RADIANS(AB85))</f>
        <v>0.0577410146833309</v>
      </c>
      <c r="AF85" s="207" t="n">
        <f aca="false">AD85*SIN(RADIANS(AB85))</f>
        <v>0.470262826683814</v>
      </c>
      <c r="AG85" s="207" t="n">
        <v>83</v>
      </c>
      <c r="AH85" s="207" t="n">
        <v>-15</v>
      </c>
      <c r="AI85" s="207" t="n">
        <f aca="false">MIN(IF(ARRL,0.89^(($B$32-AH85)/2),MAX(1-($B$32-AH85)/40,0)),1)</f>
        <v>0.270808302236431</v>
      </c>
      <c r="AJ85" s="207" t="n">
        <f aca="false">AI85*COS(RADIANS(AG85))</f>
        <v>0.0330032299822166</v>
      </c>
      <c r="AK85" s="207" t="n">
        <f aca="false">AI85*SIN(RADIANS(AG85))</f>
        <v>0.26878973821729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-19.3999996185303</v>
      </c>
      <c r="Y86" s="207" t="n">
        <f aca="false">MIN(IF(ARRL,0.89^(($B$32-X86)/2),MAX(1-($B$32-X86)/40,0)),1)</f>
        <v>0.209565601755514</v>
      </c>
      <c r="Z86" s="207" t="n">
        <f aca="false">Y86*COS(RADIANS(W86))</f>
        <v>0.0219055703052649</v>
      </c>
      <c r="AA86" s="207" t="n">
        <f aca="false">Y86*SIN(RADIANS(W86))</f>
        <v>0.208417579461886</v>
      </c>
      <c r="AB86" s="207" t="n">
        <v>84</v>
      </c>
      <c r="AC86" s="207" t="n">
        <v>-5.40000009536743</v>
      </c>
      <c r="AD86" s="207" t="n">
        <f aca="false">MIN(IF(ARRL,0.89^(($B$32-AC86)/2),MAX(1-($B$32-AC86)/40,0)),1)</f>
        <v>0.473794418431995</v>
      </c>
      <c r="AE86" s="207" t="n">
        <f aca="false">AD86*COS(RADIANS(AB86))</f>
        <v>0.049525002463488</v>
      </c>
      <c r="AF86" s="207" t="n">
        <f aca="false">AD86*SIN(RADIANS(AB86))</f>
        <v>0.471198923033896</v>
      </c>
      <c r="AG86" s="207" t="n">
        <v>84</v>
      </c>
      <c r="AH86" s="207" t="n">
        <v>-14.8000001907349</v>
      </c>
      <c r="AI86" s="207" t="n">
        <f aca="false">MIN(IF(ARRL,0.89^(($B$32-AH86)/2),MAX(1-($B$32-AH86)/40,0)),1)</f>
        <v>0.273982591381327</v>
      </c>
      <c r="AJ86" s="207" t="n">
        <f aca="false">AI86*COS(RADIANS(AG86))</f>
        <v>0.0286389792391796</v>
      </c>
      <c r="AK86" s="207" t="n">
        <f aca="false">AI86*SIN(RADIANS(AG86))</f>
        <v>0.272481686078469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-20.8999996185303</v>
      </c>
      <c r="Y87" s="207" t="n">
        <f aca="false">MIN(IF(ARRL,0.89^(($B$32-X87)/2),MAX(1-($B$32-X87)/40,0)),1)</f>
        <v>0.192027091382582</v>
      </c>
      <c r="Z87" s="207" t="n">
        <f aca="false">Y87*COS(RADIANS(W87))</f>
        <v>0.0167362637771214</v>
      </c>
      <c r="AA87" s="207" t="n">
        <f aca="false">Y87*SIN(RADIANS(W87))</f>
        <v>0.191296370325307</v>
      </c>
      <c r="AB87" s="207" t="n">
        <v>85</v>
      </c>
      <c r="AC87" s="207" t="n">
        <v>-5.40000009536743</v>
      </c>
      <c r="AD87" s="207" t="n">
        <f aca="false">MIN(IF(ARRL,0.89^(($B$32-AC87)/2),MAX(1-($B$32-AC87)/40,0)),1)</f>
        <v>0.473794418431995</v>
      </c>
      <c r="AE87" s="207" t="n">
        <f aca="false">AD87*COS(RADIANS(AB87))</f>
        <v>0.0412939044481353</v>
      </c>
      <c r="AF87" s="207" t="n">
        <f aca="false">AD87*SIN(RADIANS(AB87))</f>
        <v>0.471991487627415</v>
      </c>
      <c r="AG87" s="207" t="n">
        <v>85</v>
      </c>
      <c r="AH87" s="207" t="n">
        <v>-14.5</v>
      </c>
      <c r="AI87" s="207" t="n">
        <f aca="false">MIN(IF(ARRL,0.89^(($B$32-AH87)/2),MAX(1-($B$32-AH87)/40,0)),1)</f>
        <v>0.278813933079977</v>
      </c>
      <c r="AJ87" s="207" t="n">
        <f aca="false">AI87*COS(RADIANS(AG87))</f>
        <v>0.0243002354259813</v>
      </c>
      <c r="AK87" s="207" t="n">
        <f aca="false">AI87*SIN(RADIANS(AG87))</f>
        <v>0.27775296188838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-22.8999996185303</v>
      </c>
      <c r="Y88" s="207" t="n">
        <f aca="false">MIN(IF(ARRL,0.89^(($B$32-X88)/2),MAX(1-($B$32-X88)/40,0)),1)</f>
        <v>0.170904111330498</v>
      </c>
      <c r="Z88" s="207" t="n">
        <f aca="false">Y88*COS(RADIANS(W88))</f>
        <v>0.0119216681547889</v>
      </c>
      <c r="AA88" s="207" t="n">
        <f aca="false">Y88*SIN(RADIANS(W88))</f>
        <v>0.170487797504907</v>
      </c>
      <c r="AB88" s="207" t="n">
        <v>86</v>
      </c>
      <c r="AC88" s="207" t="n">
        <v>-5.40000009536743</v>
      </c>
      <c r="AD88" s="207" t="n">
        <f aca="false">MIN(IF(ARRL,0.89^(($B$32-AC88)/2),MAX(1-($B$32-AC88)/40,0)),1)</f>
        <v>0.473794418431995</v>
      </c>
      <c r="AE88" s="207" t="n">
        <f aca="false">AD88*COS(RADIANS(AB88))</f>
        <v>0.0330502279094645</v>
      </c>
      <c r="AF88" s="207" t="n">
        <f aca="false">AD88*SIN(RADIANS(AB88))</f>
        <v>0.472640279041518</v>
      </c>
      <c r="AG88" s="207" t="n">
        <v>86</v>
      </c>
      <c r="AH88" s="207" t="n">
        <v>-14.3000001907349</v>
      </c>
      <c r="AI88" s="207" t="n">
        <f aca="false">MIN(IF(ARRL,0.89^(($B$32-AH88)/2),MAX(1-($B$32-AH88)/40,0)),1)</f>
        <v>0.282082060511494</v>
      </c>
      <c r="AJ88" s="207" t="n">
        <f aca="false">AI88*COS(RADIANS(AG88))</f>
        <v>0.0196770498477588</v>
      </c>
      <c r="AK88" s="207" t="n">
        <f aca="false">AI88*SIN(RADIANS(AG88))</f>
        <v>0.281394922789483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-25.3999996185303</v>
      </c>
      <c r="Y89" s="207" t="n">
        <f aca="false">MIN(IF(ARRL,0.89^(($B$32-X89)/2),MAX(1-($B$32-X89)/40,0)),1)</f>
        <v>0.147737252703983</v>
      </c>
      <c r="Z89" s="207" t="n">
        <f aca="false">Y89*COS(RADIANS(W89))</f>
        <v>0.0077319703929684</v>
      </c>
      <c r="AA89" s="207" t="n">
        <f aca="false">Y89*SIN(RADIANS(W89))</f>
        <v>0.147534783933697</v>
      </c>
      <c r="AB89" s="207" t="n">
        <v>87</v>
      </c>
      <c r="AC89" s="207" t="n">
        <v>-5.40000009536743</v>
      </c>
      <c r="AD89" s="207" t="n">
        <f aca="false">MIN(IF(ARRL,0.89^(($B$32-AC89)/2),MAX(1-($B$32-AC89)/40,0)),1)</f>
        <v>0.473794418431995</v>
      </c>
      <c r="AE89" s="207" t="n">
        <f aca="false">AD89*COS(RADIANS(AB89))</f>
        <v>0.024796483951208</v>
      </c>
      <c r="AF89" s="207" t="n">
        <f aca="false">AD89*SIN(RADIANS(AB89))</f>
        <v>0.473145099648057</v>
      </c>
      <c r="AG89" s="207" t="n">
        <v>87</v>
      </c>
      <c r="AH89" s="207" t="n">
        <v>-14</v>
      </c>
      <c r="AI89" s="207" t="n">
        <f aca="false">MIN(IF(ARRL,0.89^(($B$32-AH89)/2),MAX(1-($B$32-AH89)/40,0)),1)</f>
        <v>0.287056226258739</v>
      </c>
      <c r="AJ89" s="207" t="n">
        <f aca="false">AI89*COS(RADIANS(AG89))</f>
        <v>0.015023362096742</v>
      </c>
      <c r="AK89" s="207" t="n">
        <f aca="false">AI89*SIN(RADIANS(AG89))</f>
        <v>0.286662825677168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-28.8999996185303</v>
      </c>
      <c r="Y90" s="207" t="n">
        <f aca="false">MIN(IF(ARRL,0.89^(($B$32-X90)/2),MAX(1-($B$32-X90)/40,0)),1)</f>
        <v>0.12048210046055</v>
      </c>
      <c r="Z90" s="207" t="n">
        <f aca="false">Y90*COS(RADIANS(W90))</f>
        <v>0.00420476466773336</v>
      </c>
      <c r="AA90" s="207" t="n">
        <f aca="false">Y90*SIN(RADIANS(W90))</f>
        <v>0.120408706020266</v>
      </c>
      <c r="AB90" s="207" t="n">
        <v>88</v>
      </c>
      <c r="AC90" s="207" t="n">
        <v>-5.40000009536743</v>
      </c>
      <c r="AD90" s="207" t="n">
        <f aca="false">MIN(IF(ARRL,0.89^(($B$32-AC90)/2),MAX(1-($B$32-AC90)/40,0)),1)</f>
        <v>0.473794418431995</v>
      </c>
      <c r="AE90" s="207" t="n">
        <f aca="false">AD90*COS(RADIANS(AB90))</f>
        <v>0.0165351867437308</v>
      </c>
      <c r="AF90" s="207" t="n">
        <f aca="false">AD90*SIN(RADIANS(AB90))</f>
        <v>0.473505795673783</v>
      </c>
      <c r="AG90" s="207" t="n">
        <v>88</v>
      </c>
      <c r="AH90" s="207" t="n">
        <v>-13.8000001907349</v>
      </c>
      <c r="AI90" s="207" t="n">
        <f aca="false">MIN(IF(ARRL,0.89^(($B$32-AH90)/2),MAX(1-($B$32-AH90)/40,0)),1)</f>
        <v>0.290420966022856</v>
      </c>
      <c r="AJ90" s="207" t="n">
        <f aca="false">AI90*COS(RADIANS(AG90))</f>
        <v>0.0101355455460518</v>
      </c>
      <c r="AK90" s="207" t="n">
        <f aca="false">AI90*SIN(RADIANS(AG90))</f>
        <v>0.290244049417266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-30.8999996185303</v>
      </c>
      <c r="Y91" s="207" t="n">
        <f aca="false">MIN(IF(ARRL,0.89^(($B$32-X91)/2),MAX(1-($B$32-X91)/40,0)),1)</f>
        <v>0.107229069409889</v>
      </c>
      <c r="Z91" s="207" t="n">
        <f aca="false">Y91*COS(RADIANS(W91))</f>
        <v>0.00187140530123308</v>
      </c>
      <c r="AA91" s="207" t="n">
        <f aca="false">Y91*SIN(RADIANS(W91))</f>
        <v>0.107212737903242</v>
      </c>
      <c r="AB91" s="207" t="n">
        <v>89</v>
      </c>
      <c r="AC91" s="207" t="n">
        <v>-5.40000009536743</v>
      </c>
      <c r="AD91" s="207" t="n">
        <f aca="false">MIN(IF(ARRL,0.89^(($B$32-AC91)/2),MAX(1-($B$32-AC91)/40,0)),1)</f>
        <v>0.473794418431995</v>
      </c>
      <c r="AE91" s="207" t="n">
        <f aca="false">AD91*COS(RADIANS(AB91))</f>
        <v>0.00826885275819158</v>
      </c>
      <c r="AF91" s="207" t="n">
        <f aca="false">AD91*SIN(RADIANS(AB91))</f>
        <v>0.473722257247193</v>
      </c>
      <c r="AG91" s="207" t="n">
        <v>89</v>
      </c>
      <c r="AH91" s="207" t="n">
        <v>-13.5</v>
      </c>
      <c r="AI91" s="207" t="n">
        <f aca="false">MIN(IF(ARRL,0.89^(($B$32-AH91)/2),MAX(1-($B$32-AH91)/40,0)),1)</f>
        <v>0.295542177981011</v>
      </c>
      <c r="AJ91" s="207" t="n">
        <f aca="false">AI91*COS(RADIANS(AG91))</f>
        <v>0.00515792220948461</v>
      </c>
      <c r="AK91" s="207" t="n">
        <f aca="false">AI91*SIN(RADIANS(AG91))</f>
        <v>0.295497165475813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-30.8999996185303</v>
      </c>
      <c r="Y92" s="207" t="n">
        <f aca="false">MIN(IF(ARRL,0.89^(($B$32-X92)/2),MAX(1-($B$32-X92)/40,0)),1)</f>
        <v>0.107229069409889</v>
      </c>
      <c r="Z92" s="207" t="n">
        <f aca="false">Y92*COS(RADIANS(W92))</f>
        <v>6.56588683141851E-018</v>
      </c>
      <c r="AA92" s="207" t="n">
        <f aca="false">Y92*SIN(RADIANS(W92))</f>
        <v>0.107229069409889</v>
      </c>
      <c r="AB92" s="207" t="n">
        <v>90</v>
      </c>
      <c r="AC92" s="207" t="n">
        <v>-5.40000009536743</v>
      </c>
      <c r="AD92" s="207" t="n">
        <f aca="false">MIN(IF(ARRL,0.89^(($B$32-AC92)/2),MAX(1-($B$32-AC92)/40,0)),1)</f>
        <v>0.473794418431995</v>
      </c>
      <c r="AE92" s="207" t="n">
        <f aca="false">AD92*COS(RADIANS(AB92))</f>
        <v>2.90115408993312E-017</v>
      </c>
      <c r="AF92" s="207" t="n">
        <f aca="false">AD92*SIN(RADIANS(AB92))</f>
        <v>0.473794418431995</v>
      </c>
      <c r="AG92" s="207" t="n">
        <v>90</v>
      </c>
      <c r="AH92" s="207" t="n">
        <v>-13.3000001907349</v>
      </c>
      <c r="AI92" s="207" t="n">
        <f aca="false">MIN(IF(ARRL,0.89^(($B$32-AH92)/2),MAX(1-($B$32-AH92)/40,0)),1)</f>
        <v>0.29900638613001</v>
      </c>
      <c r="AJ92" s="207" t="n">
        <f aca="false">AI92*COS(RADIANS(AG92))</f>
        <v>1.83088606849367E-017</v>
      </c>
      <c r="AK92" s="207" t="n">
        <f aca="false">AI92*SIN(RADIANS(AG92))</f>
        <v>0.29900638613001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-30.8999996185303</v>
      </c>
      <c r="Y93" s="207" t="n">
        <f aca="false">MIN(IF(ARRL,0.89^(($B$32-X93)/2),MAX(1-($B$32-X93)/40,0)),1)</f>
        <v>0.107229069409889</v>
      </c>
      <c r="Z93" s="207" t="n">
        <f aca="false">Y93*COS(RADIANS(W93))</f>
        <v>-0.00187140530123307</v>
      </c>
      <c r="AA93" s="207" t="n">
        <f aca="false">Y93*SIN(RADIANS(W93))</f>
        <v>0.107212737903242</v>
      </c>
      <c r="AB93" s="207" t="n">
        <v>91</v>
      </c>
      <c r="AC93" s="207" t="n">
        <v>-5.40000009536743</v>
      </c>
      <c r="AD93" s="207" t="n">
        <f aca="false">MIN(IF(ARRL,0.89^(($B$32-AC93)/2),MAX(1-($B$32-AC93)/40,0)),1)</f>
        <v>0.473794418431995</v>
      </c>
      <c r="AE93" s="207" t="n">
        <f aca="false">AD93*COS(RADIANS(AB93))</f>
        <v>-0.00826885275819152</v>
      </c>
      <c r="AF93" s="207" t="n">
        <f aca="false">AD93*SIN(RADIANS(AB93))</f>
        <v>0.473722257247193</v>
      </c>
      <c r="AG93" s="207" t="n">
        <v>91</v>
      </c>
      <c r="AH93" s="207" t="n">
        <v>-13.5</v>
      </c>
      <c r="AI93" s="207" t="n">
        <f aca="false">MIN(IF(ARRL,0.89^(($B$32-AH93)/2),MAX(1-($B$32-AH93)/40,0)),1)</f>
        <v>0.295542177981011</v>
      </c>
      <c r="AJ93" s="207" t="n">
        <f aca="false">AI93*COS(RADIANS(AG93))</f>
        <v>-0.00515792220948457</v>
      </c>
      <c r="AK93" s="207" t="n">
        <f aca="false">AI93*SIN(RADIANS(AG93))</f>
        <v>0.295497165475813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-28.8999996185303</v>
      </c>
      <c r="Y94" s="207" t="n">
        <f aca="false">MIN(IF(ARRL,0.89^(($B$32-X94)/2),MAX(1-($B$32-X94)/40,0)),1)</f>
        <v>0.12048210046055</v>
      </c>
      <c r="Z94" s="207" t="n">
        <f aca="false">Y94*COS(RADIANS(W94))</f>
        <v>-0.00420476466773331</v>
      </c>
      <c r="AA94" s="207" t="n">
        <f aca="false">Y94*SIN(RADIANS(W94))</f>
        <v>0.120408706020266</v>
      </c>
      <c r="AB94" s="207" t="n">
        <v>92</v>
      </c>
      <c r="AC94" s="207" t="n">
        <v>-5.40000009536743</v>
      </c>
      <c r="AD94" s="207" t="n">
        <f aca="false">MIN(IF(ARRL,0.89^(($B$32-AC94)/2),MAX(1-($B$32-AC94)/40,0)),1)</f>
        <v>0.473794418431995</v>
      </c>
      <c r="AE94" s="207" t="n">
        <f aca="false">AD94*COS(RADIANS(AB94))</f>
        <v>-0.0165351867437306</v>
      </c>
      <c r="AF94" s="207" t="n">
        <f aca="false">AD94*SIN(RADIANS(AB94))</f>
        <v>0.473505795673783</v>
      </c>
      <c r="AG94" s="207" t="n">
        <v>92</v>
      </c>
      <c r="AH94" s="207" t="n">
        <v>-13.8000001907349</v>
      </c>
      <c r="AI94" s="207" t="n">
        <f aca="false">MIN(IF(ARRL,0.89^(($B$32-AH94)/2),MAX(1-($B$32-AH94)/40,0)),1)</f>
        <v>0.290420966022856</v>
      </c>
      <c r="AJ94" s="207" t="n">
        <f aca="false">AI94*COS(RADIANS(AG94))</f>
        <v>-0.0101355455460517</v>
      </c>
      <c r="AK94" s="207" t="n">
        <f aca="false">AI94*SIN(RADIANS(AG94))</f>
        <v>0.290244049417266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-25.3999996185303</v>
      </c>
      <c r="Y95" s="207" t="n">
        <f aca="false">MIN(IF(ARRL,0.89^(($B$32-X95)/2),MAX(1-($B$32-X95)/40,0)),1)</f>
        <v>0.147737252703983</v>
      </c>
      <c r="Z95" s="207" t="n">
        <f aca="false">Y95*COS(RADIANS(W95))</f>
        <v>-0.00773197039296838</v>
      </c>
      <c r="AA95" s="207" t="n">
        <f aca="false">Y95*SIN(RADIANS(W95))</f>
        <v>0.147534783933697</v>
      </c>
      <c r="AB95" s="207" t="n">
        <v>93</v>
      </c>
      <c r="AC95" s="207" t="n">
        <v>-5.40000009536743</v>
      </c>
      <c r="AD95" s="207" t="n">
        <f aca="false">MIN(IF(ARRL,0.89^(($B$32-AC95)/2),MAX(1-($B$32-AC95)/40,0)),1)</f>
        <v>0.473794418431995</v>
      </c>
      <c r="AE95" s="207" t="n">
        <f aca="false">AD95*COS(RADIANS(AB95))</f>
        <v>-0.0247964839512079</v>
      </c>
      <c r="AF95" s="207" t="n">
        <f aca="false">AD95*SIN(RADIANS(AB95))</f>
        <v>0.473145099648057</v>
      </c>
      <c r="AG95" s="207" t="n">
        <v>93</v>
      </c>
      <c r="AH95" s="207" t="n">
        <v>-14</v>
      </c>
      <c r="AI95" s="207" t="n">
        <f aca="false">MIN(IF(ARRL,0.89^(($B$32-AH95)/2),MAX(1-($B$32-AH95)/40,0)),1)</f>
        <v>0.287056226258739</v>
      </c>
      <c r="AJ95" s="207" t="n">
        <f aca="false">AI95*COS(RADIANS(AG95))</f>
        <v>-0.0150233620967419</v>
      </c>
      <c r="AK95" s="207" t="n">
        <f aca="false">AI95*SIN(RADIANS(AG95))</f>
        <v>0.286662825677168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-22.8999996185303</v>
      </c>
      <c r="Y96" s="207" t="n">
        <f aca="false">MIN(IF(ARRL,0.89^(($B$32-X96)/2),MAX(1-($B$32-X96)/40,0)),1)</f>
        <v>0.170904111330498</v>
      </c>
      <c r="Z96" s="207" t="n">
        <f aca="false">Y96*COS(RADIANS(W96))</f>
        <v>-0.0119216681547889</v>
      </c>
      <c r="AA96" s="207" t="n">
        <f aca="false">Y96*SIN(RADIANS(W96))</f>
        <v>0.170487797504907</v>
      </c>
      <c r="AB96" s="207" t="n">
        <v>94</v>
      </c>
      <c r="AC96" s="207" t="n">
        <v>-5.40000009536743</v>
      </c>
      <c r="AD96" s="207" t="n">
        <f aca="false">MIN(IF(ARRL,0.89^(($B$32-AC96)/2),MAX(1-($B$32-AC96)/40,0)),1)</f>
        <v>0.473794418431995</v>
      </c>
      <c r="AE96" s="207" t="n">
        <f aca="false">AD96*COS(RADIANS(AB96))</f>
        <v>-0.0330502279094646</v>
      </c>
      <c r="AF96" s="207" t="n">
        <f aca="false">AD96*SIN(RADIANS(AB96))</f>
        <v>0.472640279041518</v>
      </c>
      <c r="AG96" s="207" t="n">
        <v>94</v>
      </c>
      <c r="AH96" s="207" t="n">
        <v>-14.3000001907349</v>
      </c>
      <c r="AI96" s="207" t="n">
        <f aca="false">MIN(IF(ARRL,0.89^(($B$32-AH96)/2),MAX(1-($B$32-AH96)/40,0)),1)</f>
        <v>0.282082060511494</v>
      </c>
      <c r="AJ96" s="207" t="n">
        <f aca="false">AI96*COS(RADIANS(AG96))</f>
        <v>-0.0196770498477588</v>
      </c>
      <c r="AK96" s="207" t="n">
        <f aca="false">AI96*SIN(RADIANS(AG96))</f>
        <v>0.281394922789483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20.8999996185303</v>
      </c>
      <c r="Y97" s="207" t="n">
        <f aca="false">MIN(IF(ARRL,0.89^(($B$32-X97)/2),MAX(1-($B$32-X97)/40,0)),1)</f>
        <v>0.192027091382582</v>
      </c>
      <c r="Z97" s="207" t="n">
        <f aca="false">Y97*COS(RADIANS(W97))</f>
        <v>-0.0167362637771214</v>
      </c>
      <c r="AA97" s="207" t="n">
        <f aca="false">Y97*SIN(RADIANS(W97))</f>
        <v>0.191296370325307</v>
      </c>
      <c r="AB97" s="207" t="n">
        <v>95</v>
      </c>
      <c r="AC97" s="207" t="n">
        <v>-5.40000009536743</v>
      </c>
      <c r="AD97" s="207" t="n">
        <f aca="false">MIN(IF(ARRL,0.89^(($B$32-AC97)/2),MAX(1-($B$32-AC97)/40,0)),1)</f>
        <v>0.473794418431995</v>
      </c>
      <c r="AE97" s="207" t="n">
        <f aca="false">AD97*COS(RADIANS(AB97))</f>
        <v>-0.0412939044481353</v>
      </c>
      <c r="AF97" s="207" t="n">
        <f aca="false">AD97*SIN(RADIANS(AB97))</f>
        <v>0.471991487627415</v>
      </c>
      <c r="AG97" s="207" t="n">
        <v>95</v>
      </c>
      <c r="AH97" s="207" t="n">
        <v>-14.5</v>
      </c>
      <c r="AI97" s="207" t="n">
        <f aca="false">MIN(IF(ARRL,0.89^(($B$32-AH97)/2),MAX(1-($B$32-AH97)/40,0)),1)</f>
        <v>0.278813933079977</v>
      </c>
      <c r="AJ97" s="207" t="n">
        <f aca="false">AI97*COS(RADIANS(AG97))</f>
        <v>-0.0243002354259813</v>
      </c>
      <c r="AK97" s="207" t="n">
        <f aca="false">AI97*SIN(RADIANS(AG97))</f>
        <v>0.27775296188838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19.3999996185303</v>
      </c>
      <c r="Y98" s="207" t="n">
        <f aca="false">MIN(IF(ARRL,0.89^(($B$32-X98)/2),MAX(1-($B$32-X98)/40,0)),1)</f>
        <v>0.209565601755514</v>
      </c>
      <c r="Z98" s="207" t="n">
        <f aca="false">Y98*COS(RADIANS(W98))</f>
        <v>-0.0219055703052649</v>
      </c>
      <c r="AA98" s="207" t="n">
        <f aca="false">Y98*SIN(RADIANS(W98))</f>
        <v>0.208417579461886</v>
      </c>
      <c r="AB98" s="207" t="n">
        <v>96</v>
      </c>
      <c r="AC98" s="207" t="n">
        <v>-5.40000009536743</v>
      </c>
      <c r="AD98" s="207" t="n">
        <f aca="false">MIN(IF(ARRL,0.89^(($B$32-AC98)/2),MAX(1-($B$32-AC98)/40,0)),1)</f>
        <v>0.473794418431995</v>
      </c>
      <c r="AE98" s="207" t="n">
        <f aca="false">AD98*COS(RADIANS(AB98))</f>
        <v>-0.0495250024634879</v>
      </c>
      <c r="AF98" s="207" t="n">
        <f aca="false">AD98*SIN(RADIANS(AB98))</f>
        <v>0.471198923033896</v>
      </c>
      <c r="AG98" s="207" t="n">
        <v>96</v>
      </c>
      <c r="AH98" s="207" t="n">
        <v>-14.8000001907349</v>
      </c>
      <c r="AI98" s="207" t="n">
        <f aca="false">MIN(IF(ARRL,0.89^(($B$32-AH98)/2),MAX(1-($B$32-AH98)/40,0)),1)</f>
        <v>0.273982591381327</v>
      </c>
      <c r="AJ98" s="207" t="n">
        <f aca="false">AI98*COS(RADIANS(AG98))</f>
        <v>-0.0286389792391795</v>
      </c>
      <c r="AK98" s="207" t="n">
        <f aca="false">AI98*SIN(RADIANS(AG98))</f>
        <v>0.272481686078469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18</v>
      </c>
      <c r="Y99" s="207" t="n">
        <f aca="false">MIN(IF(ARRL,0.89^(($B$32-X99)/2),MAX(1-($B$32-X99)/40,0)),1)</f>
        <v>0.227377236819547</v>
      </c>
      <c r="Z99" s="207" t="n">
        <f aca="false">Y99*COS(RADIANS(W99))</f>
        <v>-0.0277103145564749</v>
      </c>
      <c r="AA99" s="207" t="n">
        <f aca="false">Y99*SIN(RADIANS(W99))</f>
        <v>0.225682401376079</v>
      </c>
      <c r="AB99" s="207" t="n">
        <v>97</v>
      </c>
      <c r="AC99" s="207" t="n">
        <v>-5.40000009536743</v>
      </c>
      <c r="AD99" s="207" t="n">
        <f aca="false">MIN(IF(ARRL,0.89^(($B$32-AC99)/2),MAX(1-($B$32-AC99)/40,0)),1)</f>
        <v>0.473794418431995</v>
      </c>
      <c r="AE99" s="207" t="n">
        <f aca="false">AD99*COS(RADIANS(AB99))</f>
        <v>-0.0577410146833308</v>
      </c>
      <c r="AF99" s="207" t="n">
        <f aca="false">AD99*SIN(RADIANS(AB99))</f>
        <v>0.470262826683815</v>
      </c>
      <c r="AG99" s="207" t="n">
        <v>97</v>
      </c>
      <c r="AH99" s="207" t="n">
        <v>-15</v>
      </c>
      <c r="AI99" s="207" t="n">
        <f aca="false">MIN(IF(ARRL,0.89^(($B$32-AH99)/2),MAX(1-($B$32-AH99)/40,0)),1)</f>
        <v>0.270808302236431</v>
      </c>
      <c r="AJ99" s="207" t="n">
        <f aca="false">AI99*COS(RADIANS(AG99))</f>
        <v>-0.0330032299822166</v>
      </c>
      <c r="AK99" s="207" t="n">
        <f aca="false">AI99*SIN(RADIANS(AG99))</f>
        <v>0.2687897382172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16.8999996185303</v>
      </c>
      <c r="Y100" s="207" t="n">
        <f aca="false">MIN(IF(ARRL,0.89^(($B$32-X100)/2),MAX(1-($B$32-X100)/40,0)),1)</f>
        <v>0.242427839139732</v>
      </c>
      <c r="Z100" s="207" t="n">
        <f aca="false">Y100*COS(RADIANS(W100))</f>
        <v>-0.0337394341321243</v>
      </c>
      <c r="AA100" s="207" t="n">
        <f aca="false">Y100*SIN(RADIANS(W100))</f>
        <v>0.240068548074094</v>
      </c>
      <c r="AB100" s="207" t="n">
        <v>98</v>
      </c>
      <c r="AC100" s="207" t="n">
        <v>-5.40000009536743</v>
      </c>
      <c r="AD100" s="207" t="n">
        <f aca="false">MIN(IF(ARRL,0.89^(($B$32-AC100)/2),MAX(1-($B$32-AC100)/40,0)),1)</f>
        <v>0.473794418431995</v>
      </c>
      <c r="AE100" s="207" t="n">
        <f aca="false">AD100*COS(RADIANS(AB100))</f>
        <v>-0.0659394384307513</v>
      </c>
      <c r="AF100" s="207" t="n">
        <f aca="false">AD100*SIN(RADIANS(AB100))</f>
        <v>0.469183483721187</v>
      </c>
      <c r="AG100" s="207" t="n">
        <v>98</v>
      </c>
      <c r="AH100" s="207" t="n">
        <v>-15.1999998092651</v>
      </c>
      <c r="AI100" s="207" t="n">
        <f aca="false">MIN(IF(ARRL,0.89^(($B$32-AH100)/2),MAX(1-($B$32-AH100)/40,0)),1)</f>
        <v>0.267670789557969</v>
      </c>
      <c r="AJ100" s="207" t="n">
        <f aca="false">AI100*COS(RADIANS(AG100))</f>
        <v>-0.0372525738192116</v>
      </c>
      <c r="AK100" s="207" t="n">
        <f aca="false">AI100*SIN(RADIANS(AG100))</f>
        <v>0.265065835834101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5.8000001907349</v>
      </c>
      <c r="Y101" s="207" t="n">
        <f aca="false">MIN(IF(ARRL,0.89^(($B$32-X101)/2),MAX(1-($B$32-X101)/40,0)),1)</f>
        <v>0.258474659760342</v>
      </c>
      <c r="Z101" s="207" t="n">
        <f aca="false">Y101*COS(RADIANS(W101))</f>
        <v>-0.0404343451260648</v>
      </c>
      <c r="AA101" s="207" t="n">
        <f aca="false">Y101*SIN(RADIANS(W101))</f>
        <v>0.255292407784585</v>
      </c>
      <c r="AB101" s="207" t="n">
        <v>99</v>
      </c>
      <c r="AC101" s="207" t="n">
        <v>-5.40000009536743</v>
      </c>
      <c r="AD101" s="207" t="n">
        <f aca="false">MIN(IF(ARRL,0.89^(($B$32-AC101)/2),MAX(1-($B$32-AC101)/40,0)),1)</f>
        <v>0.473794418431995</v>
      </c>
      <c r="AE101" s="207" t="n">
        <f aca="false">AD101*COS(RADIANS(AB101))</f>
        <v>-0.0741177763864565</v>
      </c>
      <c r="AF101" s="207" t="n">
        <f aca="false">AD101*SIN(RADIANS(AB101))</f>
        <v>0.467961222924335</v>
      </c>
      <c r="AG101" s="207" t="n">
        <v>99</v>
      </c>
      <c r="AH101" s="207" t="n">
        <v>-15.3999996185303</v>
      </c>
      <c r="AI101" s="207" t="n">
        <f aca="false">MIN(IF(ARRL,0.89^(($B$32-AH101)/2),MAX(1-($B$32-AH101)/40,0)),1)</f>
        <v>0.264569627263621</v>
      </c>
      <c r="AJ101" s="207" t="n">
        <f aca="false">AI101*COS(RADIANS(AG101))</f>
        <v>-0.0413878081068778</v>
      </c>
      <c r="AK101" s="207" t="n">
        <f aca="false">AI101*SIN(RADIANS(AG101))</f>
        <v>0.261312336123879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4.8999996185303</v>
      </c>
      <c r="Y102" s="207" t="n">
        <f aca="false">MIN(IF(ARRL,0.89^(($B$32-X102)/2),MAX(1-($B$32-X102)/40,0)),1)</f>
        <v>0.272390830494081</v>
      </c>
      <c r="Z102" s="207" t="n">
        <f aca="false">Y102*COS(RADIANS(W102))</f>
        <v>-0.0473001713284789</v>
      </c>
      <c r="AA102" s="207" t="n">
        <f aca="false">Y102*SIN(RADIANS(W102))</f>
        <v>0.268252601720005</v>
      </c>
      <c r="AB102" s="207" t="n">
        <v>100</v>
      </c>
      <c r="AC102" s="207" t="n">
        <v>-5.40000009536743</v>
      </c>
      <c r="AD102" s="207" t="n">
        <f aca="false">MIN(IF(ARRL,0.89^(($B$32-AC102)/2),MAX(1-($B$32-AC102)/40,0)),1)</f>
        <v>0.473794418431995</v>
      </c>
      <c r="AE102" s="207" t="n">
        <f aca="false">AD102*COS(RADIANS(AB102))</f>
        <v>-0.0822735373494789</v>
      </c>
      <c r="AF102" s="207" t="n">
        <f aca="false">AD102*SIN(RADIANS(AB102))</f>
        <v>0.466596416605739</v>
      </c>
      <c r="AG102" s="207" t="n">
        <v>100</v>
      </c>
      <c r="AH102" s="207" t="n">
        <v>-15.5</v>
      </c>
      <c r="AI102" s="207" t="n">
        <f aca="false">MIN(IF(ARRL,0.89^(($B$32-AH102)/2),MAX(1-($B$32-AH102)/40,0)),1)</f>
        <v>0.2630325384031</v>
      </c>
      <c r="AJ102" s="207" t="n">
        <f aca="false">AI102*COS(RADIANS(AG102))</f>
        <v>-0.0456751209608051</v>
      </c>
      <c r="AK102" s="207" t="n">
        <f aca="false">AI102*SIN(RADIANS(AG102))</f>
        <v>0.259036483113854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4.1000003814697</v>
      </c>
      <c r="Y103" s="207" t="n">
        <f aca="false">MIN(IF(ARRL,0.89^(($B$32-X103)/2),MAX(1-($B$32-X103)/40,0)),1)</f>
        <v>0.285388495414919</v>
      </c>
      <c r="Z103" s="207" t="n">
        <f aca="false">Y103*COS(RADIANS(W103))</f>
        <v>-0.0544546921021443</v>
      </c>
      <c r="AA103" s="207" t="n">
        <f aca="false">Y103*SIN(RADIANS(W103))</f>
        <v>0.280145104942513</v>
      </c>
      <c r="AB103" s="207" t="n">
        <v>101</v>
      </c>
      <c r="AC103" s="207" t="n">
        <v>-5.40000009536743</v>
      </c>
      <c r="AD103" s="207" t="n">
        <f aca="false">MIN(IF(ARRL,0.89^(($B$32-AC103)/2),MAX(1-($B$32-AC103)/40,0)),1)</f>
        <v>0.473794418431995</v>
      </c>
      <c r="AE103" s="207" t="n">
        <f aca="false">AD103*COS(RADIANS(AB103))</f>
        <v>-0.0904042369960232</v>
      </c>
      <c r="AF103" s="207" t="n">
        <f aca="false">AD103*SIN(RADIANS(AB103))</f>
        <v>0.465089480498623</v>
      </c>
      <c r="AG103" s="207" t="n">
        <v>101</v>
      </c>
      <c r="AH103" s="207" t="n">
        <v>-15.5</v>
      </c>
      <c r="AI103" s="207" t="n">
        <f aca="false">MIN(IF(ARRL,0.89^(($B$32-AH103)/2),MAX(1-($B$32-AH103)/40,0)),1)</f>
        <v>0.2630325384031</v>
      </c>
      <c r="AJ103" s="207" t="n">
        <f aca="false">AI103*COS(RADIANS(AG103))</f>
        <v>-0.0501889744040379</v>
      </c>
      <c r="AK103" s="207" t="n">
        <f aca="false">AI103*SIN(RADIANS(AG103))</f>
        <v>0.258199889827724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13.3000001907349</v>
      </c>
      <c r="Y104" s="207" t="n">
        <f aca="false">MIN(IF(ARRL,0.89^(($B$32-X104)/2),MAX(1-($B$32-X104)/40,0)),1)</f>
        <v>0.29900638613001</v>
      </c>
      <c r="Z104" s="207" t="n">
        <f aca="false">Y104*COS(RADIANS(W104))</f>
        <v>-0.0621669233055981</v>
      </c>
      <c r="AA104" s="207" t="n">
        <f aca="false">Y104*SIN(RADIANS(W104))</f>
        <v>0.292472379197155</v>
      </c>
      <c r="AB104" s="207" t="n">
        <v>102</v>
      </c>
      <c r="AC104" s="207" t="n">
        <v>-5.40000009536743</v>
      </c>
      <c r="AD104" s="207" t="n">
        <f aca="false">MIN(IF(ARRL,0.89^(($B$32-AC104)/2),MAX(1-($B$32-AC104)/40,0)),1)</f>
        <v>0.473794418431995</v>
      </c>
      <c r="AE104" s="207" t="n">
        <f aca="false">AD104*COS(RADIANS(AB104))</f>
        <v>-0.0985073986362129</v>
      </c>
      <c r="AF104" s="207" t="n">
        <f aca="false">AD104*SIN(RADIANS(AB104))</f>
        <v>0.463440873630324</v>
      </c>
      <c r="AG104" s="207" t="n">
        <v>102</v>
      </c>
      <c r="AH104" s="207" t="n">
        <v>-15.3999996185303</v>
      </c>
      <c r="AI104" s="207" t="n">
        <f aca="false">MIN(IF(ARRL,0.89^(($B$32-AH104)/2),MAX(1-($B$32-AH104)/40,0)),1)</f>
        <v>0.264569627263621</v>
      </c>
      <c r="AJ104" s="207" t="n">
        <f aca="false">AI104*COS(RADIANS(AG104))</f>
        <v>-0.0550071185434037</v>
      </c>
      <c r="AK104" s="207" t="n">
        <f aca="false">AI104*SIN(RADIANS(AG104))</f>
        <v>0.258788146134948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12.6000003814697</v>
      </c>
      <c r="Y105" s="207" t="n">
        <f aca="false">MIN(IF(ARRL,0.89^(($B$32-X105)/2),MAX(1-($B$32-X105)/40,0)),1)</f>
        <v>0.311454031538558</v>
      </c>
      <c r="Z105" s="207" t="n">
        <f aca="false">Y105*COS(RADIANS(W105))</f>
        <v>-0.0700619127742459</v>
      </c>
      <c r="AA105" s="207" t="n">
        <f aca="false">Y105*SIN(RADIANS(W105))</f>
        <v>0.303471484887847</v>
      </c>
      <c r="AB105" s="207" t="n">
        <v>103</v>
      </c>
      <c r="AC105" s="207" t="n">
        <v>-5.40000009536743</v>
      </c>
      <c r="AD105" s="207" t="n">
        <f aca="false">MIN(IF(ARRL,0.89^(($B$32-AC105)/2),MAX(1-($B$32-AC105)/40,0)),1)</f>
        <v>0.473794418431995</v>
      </c>
      <c r="AE105" s="207" t="n">
        <f aca="false">AD105*COS(RADIANS(AB105))</f>
        <v>-0.106580553968515</v>
      </c>
      <c r="AF105" s="207" t="n">
        <f aca="false">AD105*SIN(RADIANS(AB105))</f>
        <v>0.461651098182465</v>
      </c>
      <c r="AG105" s="207" t="n">
        <v>103</v>
      </c>
      <c r="AH105" s="207" t="n">
        <v>-15.1999998092651</v>
      </c>
      <c r="AI105" s="207" t="n">
        <f aca="false">MIN(IF(ARRL,0.89^(($B$32-AH105)/2),MAX(1-($B$32-AH105)/40,0)),1)</f>
        <v>0.267670789557969</v>
      </c>
      <c r="AJ105" s="207" t="n">
        <f aca="false">AI105*COS(RADIANS(AG105))</f>
        <v>-0.0602128263281199</v>
      </c>
      <c r="AK105" s="207" t="n">
        <f aca="false">AI105*SIN(RADIANS(AG105))</f>
        <v>0.260810404562713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12</v>
      </c>
      <c r="Y106" s="207" t="n">
        <f aca="false">MIN(IF(ARRL,0.89^(($B$32-X106)/2),MAX(1-($B$32-X106)/40,0)),1)</f>
        <v>0.322535085683976</v>
      </c>
      <c r="Z106" s="207" t="n">
        <f aca="false">Y106*COS(RADIANS(W106))</f>
        <v>-0.0780282993260687</v>
      </c>
      <c r="AA106" s="207" t="n">
        <f aca="false">Y106*SIN(RADIANS(W106))</f>
        <v>0.312954415213224</v>
      </c>
      <c r="AB106" s="207" t="n">
        <v>104</v>
      </c>
      <c r="AC106" s="207" t="n">
        <v>-5.40000009536743</v>
      </c>
      <c r="AD106" s="207" t="n">
        <f aca="false">MIN(IF(ARRL,0.89^(($B$32-AC106)/2),MAX(1-($B$32-AC106)/40,0)),1)</f>
        <v>0.473794418431995</v>
      </c>
      <c r="AE106" s="207" t="n">
        <f aca="false">AD106*COS(RADIANS(AB106))</f>
        <v>-0.11462124383161</v>
      </c>
      <c r="AF106" s="207" t="n">
        <f aca="false">AD106*SIN(RADIANS(AB106))</f>
        <v>0.459720699337986</v>
      </c>
      <c r="AG106" s="207" t="n">
        <v>104</v>
      </c>
      <c r="AH106" s="207" t="n">
        <v>-14.8999996185303</v>
      </c>
      <c r="AI106" s="207" t="n">
        <f aca="false">MIN(IF(ARRL,0.89^(($B$32-AH106)/2),MAX(1-($B$32-AH106)/40,0)),1)</f>
        <v>0.272390830494081</v>
      </c>
      <c r="AJ106" s="207" t="n">
        <f aca="false">AI106*COS(RADIANS(AG106))</f>
        <v>-0.0658973060570958</v>
      </c>
      <c r="AK106" s="207" t="n">
        <f aca="false">AI106*SIN(RADIANS(AG106))</f>
        <v>0.264299658705176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11.3999996185303</v>
      </c>
      <c r="Y107" s="207" t="n">
        <f aca="false">MIN(IF(ARRL,0.89^(($B$32-X107)/2),MAX(1-($B$32-X107)/40,0)),1)</f>
        <v>0.334010386647671</v>
      </c>
      <c r="Z107" s="207" t="n">
        <f aca="false">Y107*COS(RADIANS(W107))</f>
        <v>-0.0864482493264741</v>
      </c>
      <c r="AA107" s="207" t="n">
        <f aca="false">Y107*SIN(RADIANS(W107))</f>
        <v>0.322629258711783</v>
      </c>
      <c r="AB107" s="207" t="n">
        <v>105</v>
      </c>
      <c r="AC107" s="207" t="n">
        <v>-5.40000009536743</v>
      </c>
      <c r="AD107" s="207" t="n">
        <f aca="false">MIN(IF(ARRL,0.89^(($B$32-AC107)/2),MAX(1-($B$32-AC107)/40,0)),1)</f>
        <v>0.473794418431995</v>
      </c>
      <c r="AE107" s="207" t="n">
        <f aca="false">AD107*COS(RADIANS(AB107))</f>
        <v>-0.122627018953473</v>
      </c>
      <c r="AF107" s="207" t="n">
        <f aca="false">AD107*SIN(RADIANS(AB107))</f>
        <v>0.457650265115073</v>
      </c>
      <c r="AG107" s="207" t="n">
        <v>105</v>
      </c>
      <c r="AH107" s="207" t="n">
        <v>-14.5</v>
      </c>
      <c r="AI107" s="207" t="n">
        <f aca="false">MIN(IF(ARRL,0.89^(($B$32-AH107)/2),MAX(1-($B$32-AH107)/40,0)),1)</f>
        <v>0.278813933079977</v>
      </c>
      <c r="AJ107" s="207" t="n">
        <f aca="false">AI107*COS(RADIANS(AG107))</f>
        <v>-0.0721623559210378</v>
      </c>
      <c r="AK107" s="207" t="n">
        <f aca="false">AI107*SIN(RADIANS(AG107))</f>
        <v>0.2693135786911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10.8000001907349</v>
      </c>
      <c r="Y108" s="207" t="n">
        <f aca="false">MIN(IF(ARRL,0.89^(($B$32-X108)/2),MAX(1-($B$32-X108)/40,0)),1)</f>
        <v>0.345893941902951</v>
      </c>
      <c r="Z108" s="207" t="n">
        <f aca="false">Y108*COS(RADIANS(W108))</f>
        <v>-0.095341291539248</v>
      </c>
      <c r="AA108" s="207" t="n">
        <f aca="false">Y108*SIN(RADIANS(W108))</f>
        <v>0.332494597208421</v>
      </c>
      <c r="AB108" s="207" t="n">
        <v>106</v>
      </c>
      <c r="AC108" s="207" t="n">
        <v>-5.40000009536743</v>
      </c>
      <c r="AD108" s="207" t="n">
        <f aca="false">MIN(IF(ARRL,0.89^(($B$32-AC108)/2),MAX(1-($B$32-AC108)/40,0)),1)</f>
        <v>0.473794418431995</v>
      </c>
      <c r="AE108" s="207" t="n">
        <f aca="false">AD108*COS(RADIANS(AB108))</f>
        <v>-0.130595440697448</v>
      </c>
      <c r="AF108" s="207" t="n">
        <f aca="false">AD108*SIN(RADIANS(AB108))</f>
        <v>0.455440426188049</v>
      </c>
      <c r="AG108" s="207" t="n">
        <v>106</v>
      </c>
      <c r="AH108" s="207" t="n">
        <v>-14.1000003814697</v>
      </c>
      <c r="AI108" s="207" t="n">
        <f aca="false">MIN(IF(ARRL,0.89^(($B$32-AH108)/2),MAX(1-($B$32-AH108)/40,0)),1)</f>
        <v>0.285388495414919</v>
      </c>
      <c r="AJ108" s="207" t="n">
        <f aca="false">AI108*COS(RADIANS(AG108))</f>
        <v>-0.0786637302567599</v>
      </c>
      <c r="AK108" s="207" t="n">
        <f aca="false">AI108*SIN(RADIANS(AG108))</f>
        <v>0.27433302910383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10.3000001907349</v>
      </c>
      <c r="Y109" s="207" t="n">
        <f aca="false">MIN(IF(ARRL,0.89^(($B$32-X109)/2),MAX(1-($B$32-X109)/40,0)),1)</f>
        <v>0.356119253265364</v>
      </c>
      <c r="Z109" s="207" t="n">
        <f aca="false">Y109*COS(RADIANS(W109))</f>
        <v>-0.104119193161782</v>
      </c>
      <c r="AA109" s="207" t="n">
        <f aca="false">Y109*SIN(RADIANS(W109))</f>
        <v>0.340558535587672</v>
      </c>
      <c r="AB109" s="207" t="n">
        <v>107</v>
      </c>
      <c r="AC109" s="207" t="n">
        <v>-5.40000009536743</v>
      </c>
      <c r="AD109" s="207" t="n">
        <f aca="false">MIN(IF(ARRL,0.89^(($B$32-AC109)/2),MAX(1-($B$32-AC109)/40,0)),1)</f>
        <v>0.473794418431995</v>
      </c>
      <c r="AE109" s="207" t="n">
        <f aca="false">AD109*COS(RADIANS(AB109))</f>
        <v>-0.13852408180508</v>
      </c>
      <c r="AF109" s="207" t="n">
        <f aca="false">AD109*SIN(RADIANS(AB109))</f>
        <v>0.453091855695257</v>
      </c>
      <c r="AG109" s="207" t="n">
        <v>107</v>
      </c>
      <c r="AH109" s="207" t="n">
        <v>-13.5</v>
      </c>
      <c r="AI109" s="207" t="n">
        <f aca="false">MIN(IF(ARRL,0.89^(($B$32-AH109)/2),MAX(1-($B$32-AH109)/40,0)),1)</f>
        <v>0.295542177981011</v>
      </c>
      <c r="AJ109" s="207" t="n">
        <f aca="false">AI109*COS(RADIANS(AG109))</f>
        <v>-0.0864081703937785</v>
      </c>
      <c r="AK109" s="207" t="n">
        <f aca="false">AI109*SIN(RADIANS(AG109))</f>
        <v>0.282628390390914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9.80000019073486</v>
      </c>
      <c r="Y110" s="207" t="n">
        <f aca="false">MIN(IF(ARRL,0.89^(($B$32-X110)/2),MAX(1-($B$32-X110)/40,0)),1)</f>
        <v>0.366646845124171</v>
      </c>
      <c r="Z110" s="207" t="n">
        <f aca="false">Y110*COS(RADIANS(W110))</f>
        <v>-0.113300106077328</v>
      </c>
      <c r="AA110" s="207" t="n">
        <f aca="false">Y110*SIN(RADIANS(W110))</f>
        <v>0.348701871234403</v>
      </c>
      <c r="AB110" s="207" t="n">
        <v>108</v>
      </c>
      <c r="AC110" s="207" t="n">
        <v>-5.40000009536743</v>
      </c>
      <c r="AD110" s="207" t="n">
        <f aca="false">MIN(IF(ARRL,0.89^(($B$32-AC110)/2),MAX(1-($B$32-AC110)/40,0)),1)</f>
        <v>0.473794418431995</v>
      </c>
      <c r="AE110" s="207" t="n">
        <f aca="false">AD110*COS(RADIANS(AB110))</f>
        <v>-0.146410527135481</v>
      </c>
      <c r="AF110" s="207" t="n">
        <f aca="false">AD110*SIN(RADIANS(AB110))</f>
        <v>0.450605269034021</v>
      </c>
      <c r="AG110" s="207" t="n">
        <v>108</v>
      </c>
      <c r="AH110" s="207" t="n">
        <v>-12.8999996185303</v>
      </c>
      <c r="AI110" s="207" t="n">
        <f aca="false">MIN(IF(ARRL,0.89^(($B$32-AH110)/2),MAX(1-($B$32-AH110)/40,0)),1)</f>
        <v>0.306057112914698</v>
      </c>
      <c r="AJ110" s="207" t="n">
        <f aca="false">AI110*COS(RADIANS(AG110))</f>
        <v>-0.0945768491399737</v>
      </c>
      <c r="AK110" s="207" t="n">
        <f aca="false">AI110*SIN(RADIANS(AG110))</f>
        <v>0.291077611596005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9.39999961853027</v>
      </c>
      <c r="Y111" s="207" t="n">
        <f aca="false">MIN(IF(ARRL,0.89^(($B$32-X111)/2),MAX(1-($B$32-X111)/40,0)),1)</f>
        <v>0.375292569267047</v>
      </c>
      <c r="Z111" s="207" t="n">
        <f aca="false">Y111*COS(RADIANS(W111))</f>
        <v>-0.122183309157757</v>
      </c>
      <c r="AA111" s="207" t="n">
        <f aca="false">Y111*SIN(RADIANS(W111))</f>
        <v>0.354846095526386</v>
      </c>
      <c r="AB111" s="207" t="n">
        <v>109</v>
      </c>
      <c r="AC111" s="207" t="n">
        <v>-5.40000009536743</v>
      </c>
      <c r="AD111" s="207" t="n">
        <f aca="false">MIN(IF(ARRL,0.89^(($B$32-AC111)/2),MAX(1-($B$32-AC111)/40,0)),1)</f>
        <v>0.473794418431995</v>
      </c>
      <c r="AE111" s="207" t="n">
        <f aca="false">AD111*COS(RADIANS(AB111))</f>
        <v>-0.154252374401006</v>
      </c>
      <c r="AF111" s="207" t="n">
        <f aca="false">AD111*SIN(RADIANS(AB111))</f>
        <v>0.447981423642726</v>
      </c>
      <c r="AG111" s="207" t="n">
        <v>109</v>
      </c>
      <c r="AH111" s="207" t="n">
        <v>-12.1999998092651</v>
      </c>
      <c r="AI111" s="207" t="n">
        <f aca="false">MIN(IF(ARRL,0.89^(($B$32-AH111)/2),MAX(1-($B$32-AH111)/40,0)),1)</f>
        <v>0.318798280304579</v>
      </c>
      <c r="AJ111" s="207" t="n">
        <f aca="false">AI111*COS(RADIANS(AG111))</f>
        <v>-0.103790567762877</v>
      </c>
      <c r="AK111" s="207" t="n">
        <f aca="false">AI111*SIN(RADIANS(AG111))</f>
        <v>0.301429695897098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8.89999961853027</v>
      </c>
      <c r="Y112" s="207" t="n">
        <f aca="false">MIN(IF(ARRL,0.89^(($B$32-X112)/2),MAX(1-($B$32-X112)/40,0)),1)</f>
        <v>0.386386962397043</v>
      </c>
      <c r="Z112" s="207" t="n">
        <f aca="false">Y112*COS(RADIANS(W112))</f>
        <v>-0.132152124258206</v>
      </c>
      <c r="AA112" s="207" t="n">
        <f aca="false">Y112*SIN(RADIANS(W112))</f>
        <v>0.363084977332383</v>
      </c>
      <c r="AB112" s="207" t="n">
        <v>110</v>
      </c>
      <c r="AC112" s="207" t="n">
        <v>-5.30000019073486</v>
      </c>
      <c r="AD112" s="207" t="n">
        <f aca="false">MIN(IF(ARRL,0.89^(($B$32-AC112)/2),MAX(1-($B$32-AC112)/40,0)),1)</f>
        <v>0.476563127749947</v>
      </c>
      <c r="AE112" s="207" t="n">
        <f aca="false">AD112*COS(RADIANS(AB112))</f>
        <v>-0.162994189256766</v>
      </c>
      <c r="AF112" s="207" t="n">
        <f aca="false">AD112*SIN(RADIANS(AB112))</f>
        <v>0.447822854485278</v>
      </c>
      <c r="AG112" s="207" t="n">
        <v>110</v>
      </c>
      <c r="AH112" s="207" t="n">
        <v>-11.5</v>
      </c>
      <c r="AI112" s="207" t="n">
        <f aca="false">MIN(IF(ARRL,0.89^(($B$32-AH112)/2),MAX(1-($B$32-AH112)/40,0)),1)</f>
        <v>0.332069862900012</v>
      </c>
      <c r="AJ112" s="207" t="n">
        <f aca="false">AI112*COS(RADIANS(AG112))</f>
        <v>-0.113574582103197</v>
      </c>
      <c r="AK112" s="207" t="n">
        <f aca="false">AI112*SIN(RADIANS(AG112))</f>
        <v>0.31204359975253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8.5</v>
      </c>
      <c r="Y113" s="207" t="n">
        <f aca="false">MIN(IF(ARRL,0.89^(($B$32-X113)/2),MAX(1-($B$32-X113)/40,0)),1)</f>
        <v>0.395498146840467</v>
      </c>
      <c r="Z113" s="207" t="n">
        <f aca="false">Y113*COS(RADIANS(W113))</f>
        <v>-0.141733859932184</v>
      </c>
      <c r="AA113" s="207" t="n">
        <f aca="false">Y113*SIN(RADIANS(W113))</f>
        <v>0.369229328606176</v>
      </c>
      <c r="AB113" s="207" t="n">
        <v>111</v>
      </c>
      <c r="AC113" s="207" t="n">
        <v>-5.19999980926514</v>
      </c>
      <c r="AD113" s="207" t="n">
        <f aca="false">MIN(IF(ARRL,0.89^(($B$32-AC113)/2),MAX(1-($B$32-AC113)/40,0)),1)</f>
        <v>0.479348029874402</v>
      </c>
      <c r="AE113" s="207" t="n">
        <f aca="false">AD113*COS(RADIANS(AB113))</f>
        <v>-0.171782970584669</v>
      </c>
      <c r="AF113" s="207" t="n">
        <f aca="false">AD113*SIN(RADIANS(AB113))</f>
        <v>0.447509938170738</v>
      </c>
      <c r="AG113" s="207" t="n">
        <v>111</v>
      </c>
      <c r="AH113" s="207" t="n">
        <v>-10.6999998092651</v>
      </c>
      <c r="AI113" s="207" t="n">
        <f aca="false">MIN(IF(ARRL,0.89^(($B$32-AH113)/2),MAX(1-($B$32-AH113)/40,0)),1)</f>
        <v>0.34791524971623</v>
      </c>
      <c r="AJ113" s="207" t="n">
        <f aca="false">AI113*COS(RADIANS(AG113))</f>
        <v>-0.124681674656346</v>
      </c>
      <c r="AK113" s="207" t="n">
        <f aca="false">AI113*SIN(RADIANS(AG113))</f>
        <v>0.324806867214958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8.10000038146973</v>
      </c>
      <c r="Y114" s="207" t="n">
        <f aca="false">MIN(IF(ARRL,0.89^(($B$32-X114)/2),MAX(1-($B$32-X114)/40,0)),1)</f>
        <v>0.404824177254487</v>
      </c>
      <c r="Z114" s="207" t="n">
        <f aca="false">Y114*COS(RADIANS(W114))</f>
        <v>-0.151649805973703</v>
      </c>
      <c r="AA114" s="207" t="n">
        <f aca="false">Y114*SIN(RADIANS(W114))</f>
        <v>0.375346441088644</v>
      </c>
      <c r="AB114" s="207" t="n">
        <v>112</v>
      </c>
      <c r="AC114" s="207" t="n">
        <v>-5.09999990463257</v>
      </c>
      <c r="AD114" s="207" t="n">
        <f aca="false">MIN(IF(ARRL,0.89^(($B$32-AC114)/2),MAX(1-($B$32-AC114)/40,0)),1)</f>
        <v>0.482149192794911</v>
      </c>
      <c r="AE114" s="207" t="n">
        <f aca="false">AD114*COS(RADIANS(AB114))</f>
        <v>-0.180616266631133</v>
      </c>
      <c r="AF114" s="207" t="n">
        <f aca="false">AD114*SIN(RADIANS(AB114))</f>
        <v>0.44704094705185</v>
      </c>
      <c r="AG114" s="207" t="n">
        <v>112</v>
      </c>
      <c r="AH114" s="207" t="n">
        <v>-9.89999961853027</v>
      </c>
      <c r="AI114" s="207" t="n">
        <f aca="false">MIN(IF(ARRL,0.89^(($B$32-AH114)/2),MAX(1-($B$32-AH114)/40,0)),1)</f>
        <v>0.364516731292637</v>
      </c>
      <c r="AJ114" s="207" t="n">
        <f aca="false">AI114*COS(RADIANS(AG114))</f>
        <v>-0.136550370952638</v>
      </c>
      <c r="AK114" s="207" t="n">
        <f aca="false">AI114*SIN(RADIANS(AG114))</f>
        <v>0.337974027973993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7.69999980926514</v>
      </c>
      <c r="Y115" s="207" t="n">
        <f aca="false">MIN(IF(ARRL,0.89^(($B$32-X115)/2),MAX(1-($B$32-X115)/40,0)),1)</f>
        <v>0.414370142832682</v>
      </c>
      <c r="Z115" s="207" t="n">
        <f aca="false">Y115*COS(RADIANS(W115))</f>
        <v>-0.161907313521275</v>
      </c>
      <c r="AA115" s="207" t="n">
        <f aca="false">Y115*SIN(RADIANS(W115))</f>
        <v>0.381429727603264</v>
      </c>
      <c r="AB115" s="207" t="n">
        <v>113</v>
      </c>
      <c r="AC115" s="207" t="n">
        <v>-5</v>
      </c>
      <c r="AD115" s="207" t="n">
        <f aca="false">MIN(IF(ARRL,0.89^(($B$32-AC115)/2),MAX(1-($B$32-AC115)/40,0)),1)</f>
        <v>0.484966724852702</v>
      </c>
      <c r="AE115" s="207" t="n">
        <f aca="false">AD115*COS(RADIANS(AB115))</f>
        <v>-0.189491595681443</v>
      </c>
      <c r="AF115" s="207" t="n">
        <f aca="false">AD115*SIN(RADIANS(AB115))</f>
        <v>0.446414223989846</v>
      </c>
      <c r="AG115" s="207" t="n">
        <v>113</v>
      </c>
      <c r="AH115" s="207" t="n">
        <v>-9.10000038146973</v>
      </c>
      <c r="AI115" s="207" t="n">
        <f aca="false">MIN(IF(ARRL,0.89^(($B$32-AH115)/2),MAX(1-($B$32-AH115)/40,0)),1)</f>
        <v>0.381910365001917</v>
      </c>
      <c r="AJ115" s="207" t="n">
        <f aca="false">AI115*COS(RADIANS(AG115))</f>
        <v>-0.149224267898949</v>
      </c>
      <c r="AK115" s="207" t="n">
        <f aca="false">AI115*SIN(RADIANS(AG115))</f>
        <v>0.35155034456805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7.40000009536743</v>
      </c>
      <c r="Y116" s="207" t="n">
        <f aca="false">MIN(IF(ARRL,0.89^(($B$32-X116)/2),MAX(1-($B$32-X116)/40,0)),1)</f>
        <v>0.421677032404475</v>
      </c>
      <c r="Z116" s="207" t="n">
        <f aca="false">Y116*COS(RADIANS(W116))</f>
        <v>-0.171511500622362</v>
      </c>
      <c r="AA116" s="207" t="n">
        <f aca="false">Y116*SIN(RADIANS(W116))</f>
        <v>0.38522113754532</v>
      </c>
      <c r="AB116" s="207" t="n">
        <v>114</v>
      </c>
      <c r="AC116" s="207" t="n">
        <v>-4.90000009536743</v>
      </c>
      <c r="AD116" s="207" t="n">
        <f aca="false">MIN(IF(ARRL,0.89^(($B$32-AC116)/2),MAX(1-($B$32-AC116)/40,0)),1)</f>
        <v>0.487800721703995</v>
      </c>
      <c r="AE116" s="207" t="n">
        <f aca="false">AD116*COS(RADIANS(AB116))</f>
        <v>-0.198406428035836</v>
      </c>
      <c r="AF116" s="207" t="n">
        <f aca="false">AD116*SIN(RADIANS(AB116))</f>
        <v>0.445628133547467</v>
      </c>
      <c r="AG116" s="207" t="n">
        <v>114</v>
      </c>
      <c r="AH116" s="207" t="n">
        <v>-8.19999980926514</v>
      </c>
      <c r="AI116" s="207" t="n">
        <f aca="false">MIN(IF(ARRL,0.89^(($B$32-AH116)/2),MAX(1-($B$32-AH116)/40,0)),1)</f>
        <v>0.402472263987602</v>
      </c>
      <c r="AJ116" s="207" t="n">
        <f aca="false">AI116*COS(RADIANS(AG116))</f>
        <v>-0.163700217585434</v>
      </c>
      <c r="AK116" s="207" t="n">
        <f aca="false">AI116*SIN(RADIANS(AG116))</f>
        <v>0.367676708593007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7</v>
      </c>
      <c r="Y117" s="207" t="n">
        <f aca="false">MIN(IF(ARRL,0.89^(($B$32-X117)/2),MAX(1-($B$32-X117)/40,0)),1)</f>
        <v>0.431620385118904</v>
      </c>
      <c r="Z117" s="207" t="n">
        <f aca="false">Y117*COS(RADIANS(W117))</f>
        <v>-0.182410656890803</v>
      </c>
      <c r="AA117" s="207" t="n">
        <f aca="false">Y117*SIN(RADIANS(W117))</f>
        <v>0.391180916077021</v>
      </c>
      <c r="AB117" s="207" t="n">
        <v>115</v>
      </c>
      <c r="AC117" s="207" t="n">
        <v>-4.69999980926514</v>
      </c>
      <c r="AD117" s="207" t="n">
        <f aca="false">MIN(IF(ARRL,0.89^(($B$32-AC117)/2),MAX(1-($B$32-AC117)/40,0)),1)</f>
        <v>0.493518508921994</v>
      </c>
      <c r="AE117" s="207" t="n">
        <f aca="false">AD117*COS(RADIANS(AB117))</f>
        <v>-0.208569934377475</v>
      </c>
      <c r="AF117" s="207" t="n">
        <f aca="false">AD117*SIN(RADIANS(AB117))</f>
        <v>0.44727966768272</v>
      </c>
      <c r="AG117" s="207" t="n">
        <v>115</v>
      </c>
      <c r="AH117" s="207" t="n">
        <v>-7.30000019073486</v>
      </c>
      <c r="AI117" s="207" t="n">
        <f aca="false">MIN(IF(ARRL,0.89^(($B$32-AH117)/2),MAX(1-($B$32-AH117)/40,0)),1)</f>
        <v>0.424141183697453</v>
      </c>
      <c r="AJ117" s="207" t="n">
        <f aca="false">AI117*COS(RADIANS(AG117))</f>
        <v>-0.17924980978686</v>
      </c>
      <c r="AK117" s="207" t="n">
        <f aca="false">AI117*SIN(RADIANS(AG117))</f>
        <v>0.384402457587944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69999980926514</v>
      </c>
      <c r="Y118" s="207" t="n">
        <f aca="false">MIN(IF(ARRL,0.89^(($B$32-X118)/2),MAX(1-($B$32-X118)/40,0)),1)</f>
        <v>0.439231472940575</v>
      </c>
      <c r="Z118" s="207" t="n">
        <f aca="false">Y118*COS(RADIANS(W118))</f>
        <v>-0.192546404498816</v>
      </c>
      <c r="AA118" s="207" t="n">
        <f aca="false">Y118*SIN(RADIANS(W118))</f>
        <v>0.394778632826203</v>
      </c>
      <c r="AB118" s="207" t="n">
        <v>116</v>
      </c>
      <c r="AC118" s="207" t="n">
        <v>-4.5</v>
      </c>
      <c r="AD118" s="207" t="n">
        <f aca="false">MIN(IF(ARRL,0.89^(($B$32-AC118)/2),MAX(1-($B$32-AC118)/40,0)),1)</f>
        <v>0.499303303674368</v>
      </c>
      <c r="AE118" s="207" t="n">
        <f aca="false">AD118*COS(RADIANS(AB118))</f>
        <v>-0.218880161827308</v>
      </c>
      <c r="AF118" s="207" t="n">
        <f aca="false">AD118*SIN(RADIANS(AB118))</f>
        <v>0.448770836640027</v>
      </c>
      <c r="AG118" s="207" t="n">
        <v>116</v>
      </c>
      <c r="AH118" s="207" t="n">
        <v>-6.40000009536743</v>
      </c>
      <c r="AI118" s="207" t="n">
        <f aca="false">MIN(IF(ARRL,0.89^(($B$32-AH118)/2),MAX(1-($B$32-AH118)/40,0)),1)</f>
        <v>0.446976760396117</v>
      </c>
      <c r="AJ118" s="207" t="n">
        <f aca="false">AI118*COS(RADIANS(AG118))</f>
        <v>-0.195941715042913</v>
      </c>
      <c r="AK118" s="207" t="n">
        <f aca="false">AI118*SIN(RADIANS(AG118))</f>
        <v>0.401740051078119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40000009536743</v>
      </c>
      <c r="Y119" s="207" t="n">
        <f aca="false">MIN(IF(ARRL,0.89^(($B$32-X119)/2),MAX(1-($B$32-X119)/40,0)),1)</f>
        <v>0.446976760396117</v>
      </c>
      <c r="Z119" s="207" t="n">
        <f aca="false">Y119*COS(RADIANS(W119))</f>
        <v>-0.202923202824197</v>
      </c>
      <c r="AA119" s="207" t="n">
        <f aca="false">Y119*SIN(RADIANS(W119))</f>
        <v>0.398259209673521</v>
      </c>
      <c r="AB119" s="207" t="n">
        <v>117</v>
      </c>
      <c r="AC119" s="207" t="n">
        <v>-4.30000019073486</v>
      </c>
      <c r="AD119" s="207" t="n">
        <f aca="false">MIN(IF(ARRL,0.89^(($B$32-AC119)/2),MAX(1-($B$32-AC119)/40,0)),1)</f>
        <v>0.505155905104144</v>
      </c>
      <c r="AE119" s="207" t="n">
        <f aca="false">AD119*COS(RADIANS(AB119))</f>
        <v>-0.229335981804613</v>
      </c>
      <c r="AF119" s="207" t="n">
        <f aca="false">AD119*SIN(RADIANS(AB119))</f>
        <v>0.450097207180073</v>
      </c>
      <c r="AG119" s="207" t="n">
        <v>117</v>
      </c>
      <c r="AH119" s="207" t="n">
        <v>-5.59999990463257</v>
      </c>
      <c r="AI119" s="207" t="n">
        <f aca="false">MIN(IF(ARRL,0.89^(($B$32-AH119)/2),MAX(1-($B$32-AH119)/40,0)),1)</f>
        <v>0.468305162812656</v>
      </c>
      <c r="AJ119" s="207" t="n">
        <f aca="false">AI119*COS(RADIANS(AG119))</f>
        <v>-0.212606094895927</v>
      </c>
      <c r="AK119" s="207" t="n">
        <f aca="false">AI119*SIN(RADIANS(AG119))</f>
        <v>0.417262955377172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09999990463257</v>
      </c>
      <c r="Y120" s="207" t="n">
        <f aca="false">MIN(IF(ARRL,0.89^(($B$32-X120)/2),MAX(1-($B$32-X120)/40,0)),1)</f>
        <v>0.454858638766351</v>
      </c>
      <c r="Z120" s="207" t="n">
        <f aca="false">Y120*COS(RADIANS(W120))</f>
        <v>-0.213543195988302</v>
      </c>
      <c r="AA120" s="207" t="n">
        <f aca="false">Y120*SIN(RADIANS(W120))</f>
        <v>0.401616340189838</v>
      </c>
      <c r="AB120" s="207" t="n">
        <v>118</v>
      </c>
      <c r="AC120" s="207" t="n">
        <v>-4.09999990463257</v>
      </c>
      <c r="AD120" s="207" t="n">
        <f aca="false">MIN(IF(ARRL,0.89^(($B$32-AC120)/2),MAX(1-($B$32-AC120)/40,0)),1)</f>
        <v>0.511077122209383</v>
      </c>
      <c r="AE120" s="207" t="n">
        <f aca="false">AD120*COS(RADIANS(AB120))</f>
        <v>-0.239936175267755</v>
      </c>
      <c r="AF120" s="207" t="n">
        <f aca="false">AD120*SIN(RADIANS(AB120))</f>
        <v>0.451254314820042</v>
      </c>
      <c r="AG120" s="207" t="n">
        <v>118</v>
      </c>
      <c r="AH120" s="207" t="n">
        <v>-4.69999980926514</v>
      </c>
      <c r="AI120" s="207" t="n">
        <f aca="false">MIN(IF(ARRL,0.89^(($B$32-AH120)/2),MAX(1-($B$32-AH120)/40,0)),1)</f>
        <v>0.493518508921994</v>
      </c>
      <c r="AJ120" s="207" t="n">
        <f aca="false">AI120*COS(RADIANS(AG120))</f>
        <v>-0.231692905647371</v>
      </c>
      <c r="AK120" s="207" t="n">
        <f aca="false">AI120*SIN(RADIANS(AG120))</f>
        <v>0.435750979484002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5.80000019073486</v>
      </c>
      <c r="Y121" s="207" t="n">
        <f aca="false">MIN(IF(ARRL,0.89^(($B$32-X121)/2),MAX(1-($B$32-X121)/40,0)),1)</f>
        <v>0.462879491382617</v>
      </c>
      <c r="Z121" s="207" t="n">
        <f aca="false">Y121*COS(RADIANS(W121))</f>
        <v>-0.224408430437024</v>
      </c>
      <c r="AA121" s="207" t="n">
        <f aca="false">Y121*SIN(RADIANS(W121))</f>
        <v>0.404843525193897</v>
      </c>
      <c r="AB121" s="207" t="n">
        <v>119</v>
      </c>
      <c r="AC121" s="207" t="n">
        <v>-3.79999995231628</v>
      </c>
      <c r="AD121" s="207" t="n">
        <f aca="false">MIN(IF(ARRL,0.89^(($B$32-AC121)/2),MAX(1-($B$32-AC121)/40,0)),1)</f>
        <v>0.52008932338528</v>
      </c>
      <c r="AE121" s="207" t="n">
        <f aca="false">AD121*COS(RADIANS(AB121))</f>
        <v>-0.252144307364592</v>
      </c>
      <c r="AF121" s="207" t="n">
        <f aca="false">AD121*SIN(RADIANS(AB121))</f>
        <v>0.45488037170556</v>
      </c>
      <c r="AG121" s="207" t="n">
        <v>119</v>
      </c>
      <c r="AH121" s="207" t="n">
        <v>-3.79999995231628</v>
      </c>
      <c r="AI121" s="207" t="n">
        <f aca="false">MIN(IF(ARRL,0.89^(($B$32-AH121)/2),MAX(1-($B$32-AH121)/40,0)),1)</f>
        <v>0.52008932338528</v>
      </c>
      <c r="AJ121" s="207" t="n">
        <f aca="false">AI121*COS(RADIANS(AG121))</f>
        <v>-0.252144307364592</v>
      </c>
      <c r="AK121" s="207" t="n">
        <f aca="false">AI121*SIN(RADIANS(AG121))</f>
        <v>0.45488037170556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5.5</v>
      </c>
      <c r="Y122" s="207" t="n">
        <f aca="false">MIN(IF(ARRL,0.89^(($B$32-X122)/2),MAX(1-($B$32-X122)/40,0)),1)</f>
        <v>0.471041794603751</v>
      </c>
      <c r="Z122" s="207" t="n">
        <f aca="false">Y122*COS(RADIANS(W122))</f>
        <v>-0.235520897301876</v>
      </c>
      <c r="AA122" s="207" t="n">
        <f aca="false">Y122*SIN(RADIANS(W122))</f>
        <v>0.40793416037106</v>
      </c>
      <c r="AB122" s="207" t="n">
        <v>120</v>
      </c>
      <c r="AC122" s="207" t="n">
        <v>-3.59999990463257</v>
      </c>
      <c r="AD122" s="207" t="n">
        <f aca="false">MIN(IF(ARRL,0.89^(($B$32-AC122)/2),MAX(1-($B$32-AC122)/40,0)),1)</f>
        <v>0.526185576193995</v>
      </c>
      <c r="AE122" s="207" t="n">
        <f aca="false">AD122*COS(RADIANS(AB122))</f>
        <v>-0.263092788096997</v>
      </c>
      <c r="AF122" s="207" t="n">
        <f aca="false">AD122*SIN(RADIANS(AB122))</f>
        <v>0.455690076088952</v>
      </c>
      <c r="AG122" s="207" t="n">
        <v>120</v>
      </c>
      <c r="AH122" s="207" t="n">
        <v>-2.90000009536743</v>
      </c>
      <c r="AI122" s="207" t="n">
        <f aca="false">MIN(IF(ARRL,0.89^(($B$32-AH122)/2),MAX(1-($B$32-AH122)/40,0)),1)</f>
        <v>0.548090698543815</v>
      </c>
      <c r="AJ122" s="207" t="n">
        <f aca="false">AI122*COS(RADIANS(AG122))</f>
        <v>-0.274045349271907</v>
      </c>
      <c r="AK122" s="207" t="n">
        <f aca="false">AI122*SIN(RADIANS(AG122))</f>
        <v>0.474660468516902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5.19999980926514</v>
      </c>
      <c r="Y123" s="207" t="n">
        <f aca="false">MIN(IF(ARRL,0.89^(($B$32-X123)/2),MAX(1-($B$32-X123)/40,0)),1)</f>
        <v>0.479348029874402</v>
      </c>
      <c r="Z123" s="207" t="n">
        <f aca="false">Y123*COS(RADIANS(W123))</f>
        <v>-0.246882486518439</v>
      </c>
      <c r="AA123" s="207" t="n">
        <f aca="false">Y123*SIN(RADIANS(W123))</f>
        <v>0.410881456864317</v>
      </c>
      <c r="AB123" s="207" t="n">
        <v>121</v>
      </c>
      <c r="AC123" s="207" t="n">
        <v>-3.29999995231628</v>
      </c>
      <c r="AD123" s="207" t="n">
        <f aca="false">MIN(IF(ARRL,0.89^(($B$32-AC123)/2),MAX(1-($B$32-AC123)/40,0)),1)</f>
        <v>0.535464195921709</v>
      </c>
      <c r="AE123" s="207" t="n">
        <f aca="false">AD123*COS(RADIANS(AB123))</f>
        <v>-0.275784448650777</v>
      </c>
      <c r="AF123" s="207" t="n">
        <f aca="false">AD123*SIN(RADIANS(AB123))</f>
        <v>0.458982399440838</v>
      </c>
      <c r="AG123" s="207" t="n">
        <v>121</v>
      </c>
      <c r="AH123" s="207" t="n">
        <v>-2.09999990463257</v>
      </c>
      <c r="AI123" s="207" t="n">
        <f aca="false">MIN(IF(ARRL,0.89^(($B$32-AH123)/2),MAX(1-($B$32-AH123)/40,0)),1)</f>
        <v>0.574243957538632</v>
      </c>
      <c r="AJ123" s="207" t="n">
        <f aca="false">AI123*COS(RADIANS(AG123))</f>
        <v>-0.295757502419428</v>
      </c>
      <c r="AK123" s="207" t="n">
        <f aca="false">AI123*SIN(RADIANS(AG123))</f>
        <v>0.492223143027888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5</v>
      </c>
      <c r="Y124" s="207" t="n">
        <f aca="false">MIN(IF(ARRL,0.89^(($B$32-X124)/2),MAX(1-($B$32-X124)/40,0)),1)</f>
        <v>0.484966724852702</v>
      </c>
      <c r="Z124" s="207" t="n">
        <f aca="false">Y124*COS(RADIANS(W124))</f>
        <v>-0.256993210011531</v>
      </c>
      <c r="AA124" s="207" t="n">
        <f aca="false">Y124*SIN(RADIANS(W124))</f>
        <v>0.411275107710551</v>
      </c>
      <c r="AB124" s="207" t="n">
        <v>122</v>
      </c>
      <c r="AC124" s="207" t="n">
        <v>-2.90000009536743</v>
      </c>
      <c r="AD124" s="207" t="n">
        <f aca="false">MIN(IF(ARRL,0.89^(($B$32-AC124)/2),MAX(1-($B$32-AC124)/40,0)),1)</f>
        <v>0.548090698543815</v>
      </c>
      <c r="AE124" s="207" t="n">
        <f aca="false">AD124*COS(RADIANS(AB124))</f>
        <v>-0.290443819705402</v>
      </c>
      <c r="AF124" s="207" t="n">
        <f aca="false">AD124*SIN(RADIANS(AB124))</f>
        <v>0.464807273421128</v>
      </c>
      <c r="AG124" s="207" t="n">
        <v>122</v>
      </c>
      <c r="AH124" s="207" t="n">
        <v>-1.20000004768372</v>
      </c>
      <c r="AI124" s="207" t="n">
        <f aca="false">MIN(IF(ARRL,0.89^(($B$32-AH124)/2),MAX(1-($B$32-AH124)/40,0)),1)</f>
        <v>0.60516099383328</v>
      </c>
      <c r="AJ124" s="207" t="n">
        <f aca="false">AI124*COS(RADIANS(AG124))</f>
        <v>-0.320686468594767</v>
      </c>
      <c r="AK124" s="207" t="n">
        <f aca="false">AI124*SIN(RADIANS(AG124))</f>
        <v>0.513205628688443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4.69999980926514</v>
      </c>
      <c r="Y125" s="207" t="n">
        <f aca="false">MIN(IF(ARRL,0.89^(($B$32-X125)/2),MAX(1-($B$32-X125)/40,0)),1)</f>
        <v>0.493518508921994</v>
      </c>
      <c r="Z125" s="207" t="n">
        <f aca="false">Y125*COS(RADIANS(W125))</f>
        <v>-0.26878944446133</v>
      </c>
      <c r="AA125" s="207" t="n">
        <f aca="false">Y125*SIN(RADIANS(W125))</f>
        <v>0.413899448169188</v>
      </c>
      <c r="AB125" s="207" t="n">
        <v>123</v>
      </c>
      <c r="AC125" s="207" t="n">
        <v>-2.59999990463257</v>
      </c>
      <c r="AD125" s="207" t="n">
        <f aca="false">MIN(IF(ARRL,0.89^(($B$32-AC125)/2),MAX(1-($B$32-AC125)/40,0)),1)</f>
        <v>0.55775559525556</v>
      </c>
      <c r="AE125" s="207" t="n">
        <f aca="false">AD125*COS(RADIANS(AB125))</f>
        <v>-0.30377546917422</v>
      </c>
      <c r="AF125" s="207" t="n">
        <f aca="false">AD125*SIN(RADIANS(AB125))</f>
        <v>0.467773201847718</v>
      </c>
      <c r="AG125" s="207" t="n">
        <v>123</v>
      </c>
      <c r="AH125" s="207" t="n">
        <v>-0.400000005960465</v>
      </c>
      <c r="AI125" s="207" t="n">
        <f aca="false">MIN(IF(ARRL,0.89^(($B$32-AH125)/2),MAX(1-($B$32-AH125)/40,0)),1)</f>
        <v>0.6340374721791</v>
      </c>
      <c r="AJ125" s="207" t="n">
        <f aca="false">AI125*COS(RADIANS(AG125))</f>
        <v>-0.345321557010992</v>
      </c>
      <c r="AK125" s="207" t="n">
        <f aca="false">AI125*SIN(RADIANS(AG125))</f>
        <v>0.531748566891127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4.5</v>
      </c>
      <c r="Y126" s="207" t="n">
        <f aca="false">MIN(IF(ARRL,0.89^(($B$32-X126)/2),MAX(1-($B$32-X126)/40,0)),1)</f>
        <v>0.499303303674368</v>
      </c>
      <c r="Z126" s="207" t="n">
        <f aca="false">Y126*COS(RADIANS(W126))</f>
        <v>-0.279206864094206</v>
      </c>
      <c r="AA126" s="207" t="n">
        <f aca="false">Y126*SIN(RADIANS(W126))</f>
        <v>0.413941198846911</v>
      </c>
      <c r="AB126" s="207" t="n">
        <v>124</v>
      </c>
      <c r="AC126" s="207" t="n">
        <v>-2.29999995231628</v>
      </c>
      <c r="AD126" s="207" t="n">
        <f aca="false">MIN(IF(ARRL,0.89^(($B$32-AC126)/2),MAX(1-($B$32-AC126)/40,0)),1)</f>
        <v>0.567590912496322</v>
      </c>
      <c r="AE126" s="207" t="n">
        <f aca="false">AD126*COS(RADIANS(AB126))</f>
        <v>-0.317392810342429</v>
      </c>
      <c r="AF126" s="207" t="n">
        <f aca="false">AD126*SIN(RADIANS(AB126))</f>
        <v>0.470554192300252</v>
      </c>
      <c r="AG126" s="207" t="n">
        <v>124</v>
      </c>
      <c r="AH126" s="207" t="n">
        <v>0.400000005960465</v>
      </c>
      <c r="AI126" s="207" t="n">
        <f aca="false">MIN(IF(ARRL,0.89^(($B$32-AH126)/2),MAX(1-($B$32-AH126)/40,0)),1)</f>
        <v>0.664291848823189</v>
      </c>
      <c r="AJ126" s="207" t="n">
        <f aca="false">AI126*COS(RADIANS(AG126))</f>
        <v>-0.37146728769539</v>
      </c>
      <c r="AK126" s="207" t="n">
        <f aca="false">AI126*SIN(RADIANS(AG126))</f>
        <v>0.55072290181647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4.19999980926514</v>
      </c>
      <c r="Y127" s="207" t="n">
        <f aca="false">MIN(IF(ARRL,0.89^(($B$32-X127)/2),MAX(1-($B$32-X127)/40,0)),1)</f>
        <v>0.508107895452092</v>
      </c>
      <c r="Z127" s="207" t="n">
        <f aca="false">Y127*COS(RADIANS(W127))</f>
        <v>-0.29143871595524</v>
      </c>
      <c r="AA127" s="207" t="n">
        <f aca="false">Y127*SIN(RADIANS(W127))</f>
        <v>0.416217621278958</v>
      </c>
      <c r="AB127" s="207" t="n">
        <v>125</v>
      </c>
      <c r="AC127" s="207" t="n">
        <v>-1.89999997615814</v>
      </c>
      <c r="AD127" s="207" t="n">
        <f aca="false">MIN(IF(ARRL,0.89^(($B$32-AC127)/2),MAX(1-($B$32-AC127)/40,0)),1)</f>
        <v>0.580974982543076</v>
      </c>
      <c r="AE127" s="207" t="n">
        <f aca="false">AD127*COS(RADIANS(AB127))</f>
        <v>-0.333233560096168</v>
      </c>
      <c r="AF127" s="207" t="n">
        <f aca="false">AD127*SIN(RADIANS(AB127))</f>
        <v>0.475906844630922</v>
      </c>
      <c r="AG127" s="207" t="n">
        <v>125</v>
      </c>
      <c r="AH127" s="207" t="n">
        <v>1.20000004768372</v>
      </c>
      <c r="AI127" s="207" t="n">
        <f aca="false">MIN(IF(ARRL,0.89^(($B$32-AH127)/2),MAX(1-($B$32-AH127)/40,0)),1)</f>
        <v>0.695989875271226</v>
      </c>
      <c r="AJ127" s="207" t="n">
        <f aca="false">AI127*COS(RADIANS(AG127))</f>
        <v>-0.399203392394479</v>
      </c>
      <c r="AK127" s="207" t="n">
        <f aca="false">AI127*SIN(RADIANS(AG127))</f>
        <v>0.570121529132866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4</v>
      </c>
      <c r="Y128" s="207" t="n">
        <f aca="false">MIN(IF(ARRL,0.89^(($B$32-X128)/2),MAX(1-($B$32-X128)/40,0)),1)</f>
        <v>0.514063700217491</v>
      </c>
      <c r="Z128" s="207" t="n">
        <f aca="false">Y128*COS(RADIANS(W128))</f>
        <v>-0.30215906172674</v>
      </c>
      <c r="AA128" s="207" t="n">
        <f aca="false">Y128*SIN(RADIANS(W128))</f>
        <v>0.415886269667219</v>
      </c>
      <c r="AB128" s="207" t="n">
        <v>126</v>
      </c>
      <c r="AC128" s="207" t="n">
        <v>-1.5</v>
      </c>
      <c r="AD128" s="207" t="n">
        <f aca="false">MIN(IF(ARRL,0.89^(($B$32-AC128)/2),MAX(1-($B$32-AC128)/40,0)),1)</f>
        <v>0.59467465547753</v>
      </c>
      <c r="AE128" s="207" t="n">
        <f aca="false">AD128*COS(RADIANS(AB128))</f>
        <v>-0.349540992401799</v>
      </c>
      <c r="AF128" s="207" t="n">
        <f aca="false">AD128*SIN(RADIANS(AB128))</f>
        <v>0.481101902405388</v>
      </c>
      <c r="AG128" s="207" t="n">
        <v>126</v>
      </c>
      <c r="AH128" s="207" t="n">
        <v>1.89999997615814</v>
      </c>
      <c r="AI128" s="207" t="n">
        <f aca="false">MIN(IF(ARRL,0.89^(($B$32-AH128)/2),MAX(1-($B$32-AH128)/40,0)),1)</f>
        <v>0.724963961052845</v>
      </c>
      <c r="AJ128" s="207" t="n">
        <f aca="false">AI128*COS(RADIANS(AG128))</f>
        <v>-0.426123124750397</v>
      </c>
      <c r="AK128" s="207" t="n">
        <f aca="false">AI128*SIN(RADIANS(AG128))</f>
        <v>0.586508164801129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3.79999995231628</v>
      </c>
      <c r="Y129" s="207" t="n">
        <f aca="false">MIN(IF(ARRL,0.89^(($B$32-X129)/2),MAX(1-($B$32-X129)/40,0)),1)</f>
        <v>0.52008932338528</v>
      </c>
      <c r="Z129" s="207" t="n">
        <f aca="false">Y129*COS(RADIANS(W129))</f>
        <v>-0.312997568194245</v>
      </c>
      <c r="AA129" s="207" t="n">
        <f aca="false">Y129*SIN(RADIANS(W129))</f>
        <v>0.415361802051954</v>
      </c>
      <c r="AB129" s="207" t="n">
        <v>127</v>
      </c>
      <c r="AC129" s="207" t="n">
        <v>-1.10000002384186</v>
      </c>
      <c r="AD129" s="207" t="n">
        <f aca="false">MIN(IF(ARRL,0.89^(($B$32-AC129)/2),MAX(1-($B$32-AC129)/40,0)),1)</f>
        <v>0.608697373369427</v>
      </c>
      <c r="AE129" s="207" t="n">
        <f aca="false">AD129*COS(RADIANS(AB129))</f>
        <v>-0.366323223846913</v>
      </c>
      <c r="AF129" s="207" t="n">
        <f aca="false">AD129*SIN(RADIANS(AB129))</f>
        <v>0.48612733724534</v>
      </c>
      <c r="AG129" s="207" t="n">
        <v>127</v>
      </c>
      <c r="AH129" s="207" t="n">
        <v>2.70000004768372</v>
      </c>
      <c r="AI129" s="207" t="n">
        <f aca="false">MIN(IF(ARRL,0.89^(($B$32-AH129)/2),MAX(1-($B$32-AH129)/40,0)),1)</f>
        <v>0.759557081122303</v>
      </c>
      <c r="AJ129" s="207" t="n">
        <f aca="false">AI129*COS(RADIANS(AG129))</f>
        <v>-0.457112862360921</v>
      </c>
      <c r="AK129" s="207" t="n">
        <f aca="false">AI129*SIN(RADIANS(AG129))</f>
        <v>0.606609256892144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3.59999990463257</v>
      </c>
      <c r="Y130" s="207" t="n">
        <f aca="false">MIN(IF(ARRL,0.89^(($B$32-X130)/2),MAX(1-($B$32-X130)/40,0)),1)</f>
        <v>0.526185576193995</v>
      </c>
      <c r="Z130" s="207" t="n">
        <f aca="false">Y130*COS(RADIANS(W130))</f>
        <v>-0.323952188134677</v>
      </c>
      <c r="AA130" s="207" t="n">
        <f aca="false">Y130*SIN(RADIANS(W130))</f>
        <v>0.414639892433617</v>
      </c>
      <c r="AB130" s="207" t="n">
        <v>128</v>
      </c>
      <c r="AC130" s="207" t="n">
        <v>-0.699999988079071</v>
      </c>
      <c r="AD130" s="207" t="n">
        <f aca="false">MIN(IF(ARRL,0.89^(($B$32-AC130)/2),MAX(1-($B$32-AC130)/40,0)),1)</f>
        <v>0.623050755939979</v>
      </c>
      <c r="AE130" s="207" t="n">
        <f aca="false">AD130*COS(RADIANS(AB130))</f>
        <v>-0.383588347604774</v>
      </c>
      <c r="AF130" s="207" t="n">
        <f aca="false">AD130*SIN(RADIANS(AB130))</f>
        <v>0.4909706957235</v>
      </c>
      <c r="AG130" s="207" t="n">
        <v>128</v>
      </c>
      <c r="AH130" s="207" t="n">
        <v>3.40000009536743</v>
      </c>
      <c r="AI130" s="207" t="n">
        <f aca="false">MIN(IF(ARRL,0.89^(($B$32-AH130)/2),MAX(1-($B$32-AH130)/40,0)),1)</f>
        <v>0.791177477670025</v>
      </c>
      <c r="AJ130" s="207" t="n">
        <f aca="false">AI130*COS(RADIANS(AG130))</f>
        <v>-0.48709749314676</v>
      </c>
      <c r="AK130" s="207" t="n">
        <f aca="false">AI130*SIN(RADIANS(AG130))</f>
        <v>0.623456360415422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3.40000009536743</v>
      </c>
      <c r="Y131" s="207" t="n">
        <f aca="false">MIN(IF(ARRL,0.89^(($B$32-X131)/2),MAX(1-($B$32-X131)/40,0)),1)</f>
        <v>0.532353279137073</v>
      </c>
      <c r="Z131" s="207" t="n">
        <f aca="false">Y131*COS(RADIANS(W131))</f>
        <v>-0.335020773803206</v>
      </c>
      <c r="AA131" s="207" t="n">
        <f aca="false">Y131*SIN(RADIANS(W131))</f>
        <v>0.413716200949752</v>
      </c>
      <c r="AB131" s="207" t="n">
        <v>129</v>
      </c>
      <c r="AC131" s="207" t="n">
        <v>-0.300000011920929</v>
      </c>
      <c r="AD131" s="207" t="n">
        <f aca="false">MIN(IF(ARRL,0.89^(($B$32-AC131)/2),MAX(1-($B$32-AC131)/40,0)),1)</f>
        <v>0.637742596095608</v>
      </c>
      <c r="AE131" s="207" t="n">
        <f aca="false">AD131*COS(RADIANS(AB131))</f>
        <v>-0.401344419964026</v>
      </c>
      <c r="AF131" s="207" t="n">
        <f aca="false">AD131*SIN(RADIANS(AB131))</f>
        <v>0.495619083004786</v>
      </c>
      <c r="AG131" s="207" t="n">
        <v>129</v>
      </c>
      <c r="AH131" s="207" t="n">
        <v>4.09999990463257</v>
      </c>
      <c r="AI131" s="207" t="n">
        <f aca="false">MIN(IF(ARRL,0.89^(($B$32-AH131)/2),MAX(1-($B$32-AH131)/40,0)),1)</f>
        <v>0.824114221345405</v>
      </c>
      <c r="AJ131" s="207" t="n">
        <f aca="false">AI131*COS(RADIANS(AG131))</f>
        <v>-0.518631884046822</v>
      </c>
      <c r="AK131" s="207" t="n">
        <f aca="false">AI131*SIN(RADIANS(AG131))</f>
        <v>0.640457038897837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3.20000004768372</v>
      </c>
      <c r="Y132" s="207" t="n">
        <f aca="false">MIN(IF(ARRL,0.89^(($B$32-X132)/2),MAX(1-($B$32-X132)/40,0)),1)</f>
        <v>0.538593284511619</v>
      </c>
      <c r="Z132" s="207" t="n">
        <f aca="false">Y132*COS(RADIANS(W132))</f>
        <v>-0.346201089944446</v>
      </c>
      <c r="AA132" s="207" t="n">
        <f aca="false">Y132*SIN(RADIANS(W132))</f>
        <v>0.412586392701324</v>
      </c>
      <c r="AB132" s="207" t="n">
        <v>130</v>
      </c>
      <c r="AC132" s="207" t="n">
        <v>0.100000001490116</v>
      </c>
      <c r="AD132" s="207" t="n">
        <f aca="false">MIN(IF(ARRL,0.89^(($B$32-AC132)/2),MAX(1-($B$32-AC132)/40,0)),1)</f>
        <v>0.652780878411722</v>
      </c>
      <c r="AE132" s="207" t="n">
        <f aca="false">AD132*COS(RADIANS(AB132))</f>
        <v>-0.419599460483351</v>
      </c>
      <c r="AF132" s="207" t="n">
        <f aca="false">AD132*SIN(RADIANS(AB132))</f>
        <v>0.500059164481625</v>
      </c>
      <c r="AG132" s="207" t="n">
        <v>130</v>
      </c>
      <c r="AH132" s="207" t="n">
        <v>4.69999980926514</v>
      </c>
      <c r="AI132" s="207" t="n">
        <f aca="false">MIN(IF(ARRL,0.89^(($B$32-AH132)/2),MAX(1-($B$32-AH132)/40,0)),1)</f>
        <v>0.853434910753486</v>
      </c>
      <c r="AJ132" s="207" t="n">
        <f aca="false">AI132*COS(RADIANS(AG132))</f>
        <v>-0.548577386306278</v>
      </c>
      <c r="AK132" s="207" t="n">
        <f aca="false">AI132*SIN(RADIANS(AG132))</f>
        <v>0.653769070946449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3</v>
      </c>
      <c r="Y133" s="207" t="n">
        <f aca="false">MIN(IF(ARRL,0.89^(($B$32-X133)/2),MAX(1-($B$32-X133)/40,0)),1)</f>
        <v>0.544906432418766</v>
      </c>
      <c r="Z133" s="207" t="n">
        <f aca="false">Y133*COS(RADIANS(W133))</f>
        <v>-0.357490784943337</v>
      </c>
      <c r="AA133" s="207" t="n">
        <f aca="false">Y133*SIN(RADIANS(W133))</f>
        <v>0.411246104871455</v>
      </c>
      <c r="AB133" s="207" t="n">
        <v>131</v>
      </c>
      <c r="AC133" s="207" t="n">
        <v>0.5</v>
      </c>
      <c r="AD133" s="207" t="n">
        <f aca="false">MIN(IF(ARRL,0.89^(($B$32-AC133)/2),MAX(1-($B$32-AC133)/40,0)),1)</f>
        <v>0.668173770199472</v>
      </c>
      <c r="AE133" s="207" t="n">
        <f aca="false">AD133*COS(RADIANS(AB133))</f>
        <v>-0.438361434873992</v>
      </c>
      <c r="AF133" s="207" t="n">
        <f aca="false">AD133*SIN(RADIANS(AB133))</f>
        <v>0.50427714562311</v>
      </c>
      <c r="AG133" s="207" t="n">
        <v>131</v>
      </c>
      <c r="AH133" s="207" t="n">
        <v>5.40000009536743</v>
      </c>
      <c r="AI133" s="207" t="n">
        <f aca="false">MIN(IF(ARRL,0.89^(($B$32-AH133)/2),MAX(1-($B$32-AH133)/40,0)),1)</f>
        <v>0.888963458056208</v>
      </c>
      <c r="AJ133" s="207" t="n">
        <f aca="false">AI133*COS(RADIANS(AG133))</f>
        <v>-0.583212503100399</v>
      </c>
      <c r="AK133" s="207" t="n">
        <f aca="false">AI133*SIN(RADIANS(AG133))</f>
        <v>0.670909238262984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2.79999995231628</v>
      </c>
      <c r="Y134" s="207" t="n">
        <f aca="false">MIN(IF(ARRL,0.89^(($B$32-X134)/2),MAX(1-($B$32-X134)/40,0)),1)</f>
        <v>0.551293580202338</v>
      </c>
      <c r="Z134" s="207" t="n">
        <f aca="false">Y134*COS(RADIANS(W134))</f>
        <v>-0.368887407602536</v>
      </c>
      <c r="AA134" s="207" t="n">
        <f aca="false">Y134*SIN(RADIANS(W134))</f>
        <v>0.409690971446275</v>
      </c>
      <c r="AB134" s="207" t="n">
        <v>132</v>
      </c>
      <c r="AC134" s="207" t="n">
        <v>0.899999976158142</v>
      </c>
      <c r="AD134" s="207" t="n">
        <f aca="false">MIN(IF(ARRL,0.89^(($B$32-AC134)/2),MAX(1-($B$32-AC134)/40,0)),1)</f>
        <v>0.683929632999356</v>
      </c>
      <c r="AE134" s="207" t="n">
        <f aca="false">AD134*COS(RADIANS(AB134))</f>
        <v>-0.45763825003565</v>
      </c>
      <c r="AF134" s="207" t="n">
        <f aca="false">AD134*SIN(RADIANS(AB134))</f>
        <v>0.508258767754125</v>
      </c>
      <c r="AG134" s="207" t="n">
        <v>132</v>
      </c>
      <c r="AH134" s="207" t="n">
        <v>6</v>
      </c>
      <c r="AI134" s="207" t="n">
        <f aca="false">MIN(IF(ARRL,0.89^(($B$32-AH134)/2),MAX(1-($B$32-AH134)/40,0)),1)</f>
        <v>0.920591381435867</v>
      </c>
      <c r="AJ134" s="207" t="n">
        <f aca="false">AI134*COS(RADIANS(AG134))</f>
        <v>-0.61599586926892</v>
      </c>
      <c r="AK134" s="207" t="n">
        <f aca="false">AI134*SIN(RADIANS(AG134))</f>
        <v>0.684132721493151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2.70000004768372</v>
      </c>
      <c r="Y135" s="207" t="n">
        <f aca="false">MIN(IF(ARRL,0.89^(($B$32-X135)/2),MAX(1-($B$32-X135)/40,0)),1)</f>
        <v>0.554515170860762</v>
      </c>
      <c r="Z135" s="207" t="n">
        <f aca="false">Y135*COS(RADIANS(W135))</f>
        <v>-0.378178437156816</v>
      </c>
      <c r="AA135" s="207" t="n">
        <f aca="false">Y135*SIN(RADIANS(W135))</f>
        <v>0.405546722813005</v>
      </c>
      <c r="AB135" s="207" t="n">
        <v>133</v>
      </c>
      <c r="AC135" s="207" t="n">
        <v>1.29999995231628</v>
      </c>
      <c r="AD135" s="207" t="n">
        <f aca="false">MIN(IF(ARRL,0.89^(($B$32-AC135)/2),MAX(1-($B$32-AC135)/40,0)),1)</f>
        <v>0.700057026714761</v>
      </c>
      <c r="AE135" s="207" t="n">
        <f aca="false">AD135*COS(RADIANS(AB135))</f>
        <v>-0.477437744169695</v>
      </c>
      <c r="AF135" s="207" t="n">
        <f aca="false">AD135*SIN(RADIANS(AB135))</f>
        <v>0.511989297832351</v>
      </c>
      <c r="AG135" s="207" t="n">
        <v>133</v>
      </c>
      <c r="AH135" s="207" t="n">
        <v>6.59999990463257</v>
      </c>
      <c r="AI135" s="207" t="n">
        <f aca="false">MIN(IF(ARRL,0.89^(($B$32-AH135)/2),MAX(1-($B$32-AH135)/40,0)),1)</f>
        <v>0.953344576645593</v>
      </c>
      <c r="AJ135" s="207" t="n">
        <f aca="false">AI135*COS(RADIANS(AG135))</f>
        <v>-0.650179437846771</v>
      </c>
      <c r="AK135" s="207" t="n">
        <f aca="false">AI135*SIN(RADIANS(AG135))</f>
        <v>0.697232085048315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2.5</v>
      </c>
      <c r="Y136" s="207" t="n">
        <f aca="false">MIN(IF(ARRL,0.89^(($B$32-X136)/2),MAX(1-($B$32-X136)/40,0)),1)</f>
        <v>0.561014947948728</v>
      </c>
      <c r="Z136" s="207" t="n">
        <f aca="false">Y136*COS(RADIANS(W136))</f>
        <v>-0.389713729545202</v>
      </c>
      <c r="AA136" s="207" t="n">
        <f aca="false">Y136*SIN(RADIANS(W136))</f>
        <v>0.403560380644437</v>
      </c>
      <c r="AB136" s="207" t="n">
        <v>134</v>
      </c>
      <c r="AC136" s="207" t="n">
        <v>1.70000004768372</v>
      </c>
      <c r="AD136" s="207" t="n">
        <f aca="false">MIN(IF(ARRL,0.89^(($B$32-AC136)/2),MAX(1-($B$32-AC136)/40,0)),1)</f>
        <v>0.71656471720278</v>
      </c>
      <c r="AE136" s="207" t="n">
        <f aca="false">AD136*COS(RADIANS(AB136))</f>
        <v>-0.497767678780495</v>
      </c>
      <c r="AF136" s="207" t="n">
        <f aca="false">AD136*SIN(RADIANS(AB136))</f>
        <v>0.51545352060237</v>
      </c>
      <c r="AG136" s="207" t="n">
        <v>134</v>
      </c>
      <c r="AH136" s="207" t="n">
        <v>7.09999990463257</v>
      </c>
      <c r="AI136" s="207" t="n">
        <f aca="false">MIN(IF(ARRL,0.89^(($B$32-AH136)/2),MAX(1-($B$32-AH136)/40,0)),1)</f>
        <v>0.981527334280023</v>
      </c>
      <c r="AJ136" s="207" t="n">
        <f aca="false">AI136*COS(RADIANS(AG136))</f>
        <v>-0.681826178591925</v>
      </c>
      <c r="AK136" s="207" t="n">
        <f aca="false">AI136*SIN(RADIANS(AG136))</f>
        <v>0.706051676667921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2.40000009536743</v>
      </c>
      <c r="Y137" s="207" t="n">
        <f aca="false">MIN(IF(ARRL,0.89^(($B$32-X137)/2),MAX(1-($B$32-X137)/40,0)),1)</f>
        <v>0.564293347299731</v>
      </c>
      <c r="Z137" s="207" t="n">
        <f aca="false">Y137*COS(RADIANS(W137))</f>
        <v>-0.399015652454095</v>
      </c>
      <c r="AA137" s="207" t="n">
        <f aca="false">Y137*SIN(RADIANS(W137))</f>
        <v>0.399015652454095</v>
      </c>
      <c r="AB137" s="207" t="n">
        <v>135</v>
      </c>
      <c r="AC137" s="207" t="n">
        <v>2.09999990463257</v>
      </c>
      <c r="AD137" s="207" t="n">
        <f aca="false">MIN(IF(ARRL,0.89^(($B$32-AC137)/2),MAX(1-($B$32-AC137)/40,0)),1)</f>
        <v>0.73346165699741</v>
      </c>
      <c r="AE137" s="207" t="n">
        <f aca="false">AD137*COS(RADIANS(AB137))</f>
        <v>-0.51863571140319</v>
      </c>
      <c r="AF137" s="207" t="n">
        <f aca="false">AD137*SIN(RADIANS(AB137))</f>
        <v>0.51863571140319</v>
      </c>
      <c r="AG137" s="207" t="n">
        <v>135</v>
      </c>
      <c r="AH137" s="207" t="n">
        <v>7.69999980926514</v>
      </c>
      <c r="AI137" s="207" t="n">
        <f aca="false">MIN(IF(ARRL,0.89^(($B$32-AH137)/2),MAX(1-($B$32-AH137)/40,0)),1)</f>
        <v>1</v>
      </c>
      <c r="AJ137" s="207" t="n">
        <f aca="false">AI137*COS(RADIANS(AG137))</f>
        <v>-0.707106781186548</v>
      </c>
      <c r="AK137" s="207" t="n">
        <f aca="false">AI137*SIN(RADIANS(AG137))</f>
        <v>0.707106781186548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2.20000004768372</v>
      </c>
      <c r="Y138" s="207" t="n">
        <f aca="false">MIN(IF(ARRL,0.89^(($B$32-X138)/2),MAX(1-($B$32-X138)/40,0)),1)</f>
        <v>0.570907739767978</v>
      </c>
      <c r="Z138" s="207" t="n">
        <f aca="false">Y138*COS(RADIANS(W138))</f>
        <v>-0.410676659536488</v>
      </c>
      <c r="AA138" s="207" t="n">
        <f aca="false">Y138*SIN(RADIANS(W138))</f>
        <v>0.396585840189653</v>
      </c>
      <c r="AB138" s="207" t="n">
        <v>136</v>
      </c>
      <c r="AC138" s="207" t="n">
        <v>2.40000009536743</v>
      </c>
      <c r="AD138" s="207" t="n">
        <f aca="false">MIN(IF(ARRL,0.89^(($B$32-AC138)/2),MAX(1-($B$32-AC138)/40,0)),1)</f>
        <v>0.746395339644715</v>
      </c>
      <c r="AE138" s="207" t="n">
        <f aca="false">AD138*COS(RADIANS(AB138))</f>
        <v>-0.536911874593729</v>
      </c>
      <c r="AF138" s="207" t="n">
        <f aca="false">AD138*SIN(RADIANS(AB138))</f>
        <v>0.518489770355788</v>
      </c>
      <c r="AG138" s="207" t="n">
        <v>136</v>
      </c>
      <c r="AH138" s="207" t="n">
        <v>8.19999980926514</v>
      </c>
      <c r="AI138" s="207" t="n">
        <f aca="false">MIN(IF(ARRL,0.89^(($B$32-AH138)/2),MAX(1-($B$32-AH138)/40,0)),1)</f>
        <v>1</v>
      </c>
      <c r="AJ138" s="207" t="n">
        <f aca="false">AI138*COS(RADIANS(AG138))</f>
        <v>-0.719339800338651</v>
      </c>
      <c r="AK138" s="207" t="n">
        <f aca="false">AI138*SIN(RADIANS(AG138))</f>
        <v>0.69465837045899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2.09999990463257</v>
      </c>
      <c r="Y139" s="207" t="n">
        <f aca="false">MIN(IF(ARRL,0.89^(($B$32-X139)/2),MAX(1-($B$32-X139)/40,0)),1)</f>
        <v>0.574243957538632</v>
      </c>
      <c r="Z139" s="207" t="n">
        <f aca="false">Y139*COS(RADIANS(W139))</f>
        <v>-0.419975443978321</v>
      </c>
      <c r="AA139" s="207" t="n">
        <f aca="false">Y139*SIN(RADIANS(W139))</f>
        <v>0.391633437317146</v>
      </c>
      <c r="AB139" s="207" t="n">
        <v>137</v>
      </c>
      <c r="AC139" s="207" t="n">
        <v>2.79999995231628</v>
      </c>
      <c r="AD139" s="207" t="n">
        <f aca="false">MIN(IF(ARRL,0.89^(($B$32-AC139)/2),MAX(1-($B$32-AC139)/40,0)),1)</f>
        <v>0.763995699827395</v>
      </c>
      <c r="AE139" s="207" t="n">
        <f aca="false">AD139*COS(RADIANS(AB139))</f>
        <v>-0.558751083089894</v>
      </c>
      <c r="AF139" s="207" t="n">
        <f aca="false">AD139*SIN(RADIANS(AB139))</f>
        <v>0.521043814377084</v>
      </c>
      <c r="AG139" s="207" t="n">
        <v>137</v>
      </c>
      <c r="AH139" s="207" t="n">
        <v>8.69999980926514</v>
      </c>
      <c r="AI139" s="207" t="n">
        <f aca="false">MIN(IF(ARRL,0.89^(($B$32-AH139)/2),MAX(1-($B$32-AH139)/40,0)),1)</f>
        <v>1</v>
      </c>
      <c r="AJ139" s="207" t="n">
        <f aca="false">AI139*COS(RADIANS(AG139))</f>
        <v>-0.731353701619171</v>
      </c>
      <c r="AK139" s="207" t="n">
        <f aca="false">AI139*SIN(RADIANS(AG139))</f>
        <v>0.681998360062499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1.89999997615814</v>
      </c>
      <c r="Y140" s="207" t="n">
        <f aca="false">MIN(IF(ARRL,0.89^(($B$32-X140)/2),MAX(1-($B$32-X140)/40,0)),1)</f>
        <v>0.580974982543076</v>
      </c>
      <c r="Z140" s="207" t="n">
        <f aca="false">Y140*COS(RADIANS(W140))</f>
        <v>-0.431748552008706</v>
      </c>
      <c r="AA140" s="207" t="n">
        <f aca="false">Y140*SIN(RADIANS(W140))</f>
        <v>0.388748142348375</v>
      </c>
      <c r="AB140" s="207" t="n">
        <v>138</v>
      </c>
      <c r="AC140" s="207" t="n">
        <v>3.20000004768372</v>
      </c>
      <c r="AD140" s="207" t="n">
        <f aca="false">MIN(IF(ARRL,0.89^(($B$32-AC140)/2),MAX(1-($B$32-AC140)/40,0)),1)</f>
        <v>0.782011095810367</v>
      </c>
      <c r="AE140" s="207" t="n">
        <f aca="false">AD140*COS(RADIANS(AB140))</f>
        <v>-0.581147499317381</v>
      </c>
      <c r="AF140" s="207" t="n">
        <f aca="false">AD140*SIN(RADIANS(AB140))</f>
        <v>0.523267558718946</v>
      </c>
      <c r="AG140" s="207" t="n">
        <v>138</v>
      </c>
      <c r="AH140" s="207" t="n">
        <v>9.19999980926514</v>
      </c>
      <c r="AI140" s="207" t="n">
        <f aca="false">MIN(IF(ARRL,0.89^(($B$32-AH140)/2),MAX(1-($B$32-AH140)/40,0)),1)</f>
        <v>1</v>
      </c>
      <c r="AJ140" s="207" t="n">
        <f aca="false">AI140*COS(RADIANS(AG140))</f>
        <v>-0.743144825477394</v>
      </c>
      <c r="AK140" s="207" t="n">
        <f aca="false">AI140*SIN(RADIANS(AG140))</f>
        <v>0.669130606358858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1.79999995231628</v>
      </c>
      <c r="Y141" s="207" t="n">
        <f aca="false">MIN(IF(ARRL,0.89^(($B$32-X141)/2),MAX(1-($B$32-X141)/40,0)),1)</f>
        <v>0.584370026275595</v>
      </c>
      <c r="Z141" s="207" t="n">
        <f aca="false">Y141*COS(RADIANS(W141))</f>
        <v>-0.441029657225224</v>
      </c>
      <c r="AA141" s="207" t="n">
        <f aca="false">Y141*SIN(RADIANS(W141))</f>
        <v>0.383381232009524</v>
      </c>
      <c r="AB141" s="207" t="n">
        <v>139</v>
      </c>
      <c r="AC141" s="207" t="n">
        <v>3.59999990463257</v>
      </c>
      <c r="AD141" s="207" t="n">
        <f aca="false">MIN(IF(ARRL,0.89^(($B$32-AC141)/2),MAX(1-($B$32-AC141)/40,0)),1)</f>
        <v>0.800451292609648</v>
      </c>
      <c r="AE141" s="207" t="n">
        <f aca="false">AD141*COS(RADIANS(AB141))</f>
        <v>-0.604108259034203</v>
      </c>
      <c r="AF141" s="207" t="n">
        <f aca="false">AD141*SIN(RADIANS(AB141))</f>
        <v>0.525143297783682</v>
      </c>
      <c r="AG141" s="207" t="n">
        <v>139</v>
      </c>
      <c r="AH141" s="207" t="n">
        <v>9.60000038146973</v>
      </c>
      <c r="AI141" s="207" t="n">
        <f aca="false">MIN(IF(ARRL,0.89^(($B$32-AH141)/2),MAX(1-($B$32-AH141)/40,0)),1)</f>
        <v>1</v>
      </c>
      <c r="AJ141" s="207" t="n">
        <f aca="false">AI141*COS(RADIANS(AG141))</f>
        <v>-0.754709580222772</v>
      </c>
      <c r="AK141" s="207" t="n">
        <f aca="false">AI141*SIN(RADIANS(AG141))</f>
        <v>0.656059028990507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1.70000004768372</v>
      </c>
      <c r="Y142" s="207" t="n">
        <f aca="false">MIN(IF(ARRL,0.89^(($B$32-X142)/2),MAX(1-($B$32-X142)/40,0)),1)</f>
        <v>0.587784905543772</v>
      </c>
      <c r="Z142" s="207" t="n">
        <f aca="false">Y142*COS(RADIANS(W142))</f>
        <v>-0.45026936064102</v>
      </c>
      <c r="AA142" s="207" t="n">
        <f aca="false">Y142*SIN(RADIANS(W142))</f>
        <v>0.37782085444431</v>
      </c>
      <c r="AB142" s="207" t="n">
        <v>140</v>
      </c>
      <c r="AC142" s="207" t="n">
        <v>3.90000009536743</v>
      </c>
      <c r="AD142" s="207" t="n">
        <f aca="false">MIN(IF(ARRL,0.89^(($B$32-AC142)/2),MAX(1-($B$32-AC142)/40,0)),1)</f>
        <v>0.814566254031925</v>
      </c>
      <c r="AE142" s="207" t="n">
        <f aca="false">AD142*COS(RADIANS(AB142))</f>
        <v>-0.623993952453398</v>
      </c>
      <c r="AF142" s="207" t="n">
        <f aca="false">AD142*SIN(RADIANS(AB142))</f>
        <v>0.5235930953605</v>
      </c>
      <c r="AG142" s="207" t="n">
        <v>140</v>
      </c>
      <c r="AH142" s="207" t="n">
        <v>10</v>
      </c>
      <c r="AI142" s="207" t="n">
        <f aca="false">MIN(IF(ARRL,0.89^(($B$32-AH142)/2),MAX(1-($B$32-AH142)/40,0)),1)</f>
        <v>1</v>
      </c>
      <c r="AJ142" s="207" t="n">
        <f aca="false">AI142*COS(RADIANS(AG142))</f>
        <v>-0.766044443118978</v>
      </c>
      <c r="AK142" s="207" t="n">
        <f aca="false">AI142*SIN(RADIANS(AG142))</f>
        <v>0.64278760968654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1.60000002384186</v>
      </c>
      <c r="Y143" s="207" t="n">
        <f aca="false">MIN(IF(ARRL,0.89^(($B$32-X143)/2),MAX(1-($B$32-X143)/40,0)),1)</f>
        <v>0.591219744425992</v>
      </c>
      <c r="Z143" s="207" t="n">
        <f aca="false">Y143*COS(RADIANS(W143))</f>
        <v>-0.459464036714282</v>
      </c>
      <c r="AA143" s="207" t="n">
        <f aca="false">Y143*SIN(RADIANS(W143))</f>
        <v>0.37206664075855</v>
      </c>
      <c r="AB143" s="207" t="n">
        <v>141</v>
      </c>
      <c r="AC143" s="207" t="n">
        <v>4.19999980926514</v>
      </c>
      <c r="AD143" s="207" t="n">
        <f aca="false">MIN(IF(ARRL,0.89^(($B$32-AC143)/2),MAX(1-($B$32-AC143)/40,0)),1)</f>
        <v>0.828930092185014</v>
      </c>
      <c r="AE143" s="207" t="n">
        <f aca="false">AD143*COS(RADIANS(AB143))</f>
        <v>-0.644199673471738</v>
      </c>
      <c r="AF143" s="207" t="n">
        <f aca="false">AD143*SIN(RADIANS(AB143))</f>
        <v>0.521662609766851</v>
      </c>
      <c r="AG143" s="207" t="n">
        <v>141</v>
      </c>
      <c r="AH143" s="207" t="n">
        <v>10.3999996185303</v>
      </c>
      <c r="AI143" s="207" t="n">
        <f aca="false">MIN(IF(ARRL,0.89^(($B$32-AH143)/2),MAX(1-($B$32-AH143)/40,0)),1)</f>
        <v>1</v>
      </c>
      <c r="AJ143" s="207" t="n">
        <f aca="false">AI143*COS(RADIANS(AG143))</f>
        <v>-0.777145961456971</v>
      </c>
      <c r="AK143" s="207" t="n">
        <f aca="false">AI143*SIN(RADIANS(AG143))</f>
        <v>0.629320391049837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1.5</v>
      </c>
      <c r="Y144" s="207" t="n">
        <f aca="false">MIN(IF(ARRL,0.89^(($B$32-X144)/2),MAX(1-($B$32-X144)/40,0)),1)</f>
        <v>0.59467465547753</v>
      </c>
      <c r="Z144" s="207" t="n">
        <f aca="false">Y144*COS(RADIANS(W144))</f>
        <v>-0.468610023413666</v>
      </c>
      <c r="AA144" s="207" t="n">
        <f aca="false">Y144*SIN(RADIANS(W144))</f>
        <v>0.366118275730074</v>
      </c>
      <c r="AB144" s="207" t="n">
        <v>142</v>
      </c>
      <c r="AC144" s="207" t="n">
        <v>4.5</v>
      </c>
      <c r="AD144" s="207" t="n">
        <f aca="false">MIN(IF(ARRL,0.89^(($B$32-AC144)/2),MAX(1-($B$32-AC144)/40,0)),1)</f>
        <v>0.843547241761737</v>
      </c>
      <c r="AE144" s="207" t="n">
        <f aca="false">AD144*COS(RADIANS(AB144))</f>
        <v>-0.664724297683538</v>
      </c>
      <c r="AF144" s="207" t="n">
        <f aca="false">AD144*SIN(RADIANS(AB144))</f>
        <v>0.519339539369921</v>
      </c>
      <c r="AG144" s="207" t="n">
        <v>142</v>
      </c>
      <c r="AH144" s="207" t="n">
        <v>10.8000001907349</v>
      </c>
      <c r="AI144" s="207" t="n">
        <f aca="false">MIN(IF(ARRL,0.89^(($B$32-AH144)/2),MAX(1-($B$32-AH144)/40,0)),1)</f>
        <v>1</v>
      </c>
      <c r="AJ144" s="207" t="n">
        <f aca="false">AI144*COS(RADIANS(AG144))</f>
        <v>-0.788010753606722</v>
      </c>
      <c r="AK144" s="207" t="n">
        <f aca="false">AI144*SIN(RADIANS(AG144))</f>
        <v>0.615661475325658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1.39999997615814</v>
      </c>
      <c r="Y145" s="207" t="n">
        <f aca="false">MIN(IF(ARRL,0.89^(($B$32-X145)/2),MAX(1-($B$32-X145)/40,0)),1)</f>
        <v>0.59814975599413</v>
      </c>
      <c r="Z145" s="207" t="n">
        <f aca="false">Y145*COS(RADIANS(W145))</f>
        <v>-0.477703635463035</v>
      </c>
      <c r="AA145" s="207" t="n">
        <f aca="false">Y145*SIN(RADIANS(W145))</f>
        <v>0.359975509251999</v>
      </c>
      <c r="AB145" s="207" t="n">
        <v>143</v>
      </c>
      <c r="AC145" s="207" t="n">
        <v>4.80000019073486</v>
      </c>
      <c r="AD145" s="207" t="n">
        <f aca="false">MIN(IF(ARRL,0.89^(($B$32-AC145)/2),MAX(1-($B$32-AC145)/40,0)),1)</f>
        <v>0.858422146562649</v>
      </c>
      <c r="AE145" s="207" t="n">
        <f aca="false">AD145*COS(RADIANS(AB145))</f>
        <v>-0.685566408855953</v>
      </c>
      <c r="AF145" s="207" t="n">
        <f aca="false">AD145*SIN(RADIANS(AB145))</f>
        <v>0.516611344007832</v>
      </c>
      <c r="AG145" s="207" t="n">
        <v>143</v>
      </c>
      <c r="AH145" s="207" t="n">
        <v>11.1999998092651</v>
      </c>
      <c r="AI145" s="207" t="n">
        <f aca="false">MIN(IF(ARRL,0.89^(($B$32-AH145)/2),MAX(1-($B$32-AH145)/40,0)),1)</f>
        <v>1</v>
      </c>
      <c r="AJ145" s="207" t="n">
        <f aca="false">AI145*COS(RADIANS(AG145))</f>
        <v>-0.798635510047293</v>
      </c>
      <c r="AK145" s="207" t="n">
        <f aca="false">AI145*SIN(RADIANS(AG145))</f>
        <v>0.601815023152049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1.29999995231628</v>
      </c>
      <c r="Y146" s="207" t="n">
        <f aca="false">MIN(IF(ARRL,0.89^(($B$32-X146)/2),MAX(1-($B$32-X146)/40,0)),1)</f>
        <v>0.601645163956977</v>
      </c>
      <c r="Z146" s="207" t="n">
        <f aca="false">Y146*COS(RADIANS(W146))</f>
        <v>-0.486741162224696</v>
      </c>
      <c r="AA146" s="207" t="n">
        <f aca="false">Y146*SIN(RADIANS(W146))</f>
        <v>0.353638154486998</v>
      </c>
      <c r="AB146" s="207" t="n">
        <v>144</v>
      </c>
      <c r="AC146" s="207" t="n">
        <v>5.09999990463257</v>
      </c>
      <c r="AD146" s="207" t="n">
        <f aca="false">MIN(IF(ARRL,0.89^(($B$32-AC146)/2),MAX(1-($B$32-AC146)/40,0)),1)</f>
        <v>0.873559327509221</v>
      </c>
      <c r="AE146" s="207" t="n">
        <f aca="false">AD146*COS(RADIANS(AB146))</f>
        <v>-0.70672434154971</v>
      </c>
      <c r="AF146" s="207" t="n">
        <f aca="false">AD146*SIN(RADIANS(AB146))</f>
        <v>0.513465289712451</v>
      </c>
      <c r="AG146" s="207" t="n">
        <v>144</v>
      </c>
      <c r="AH146" s="207" t="n">
        <v>11.5</v>
      </c>
      <c r="AI146" s="207" t="n">
        <f aca="false">MIN(IF(ARRL,0.89^(($B$32-AH146)/2),MAX(1-($B$32-AH146)/40,0)),1)</f>
        <v>1</v>
      </c>
      <c r="AJ146" s="207" t="n">
        <f aca="false">AI146*COS(RADIANS(AG146))</f>
        <v>-0.809016994374947</v>
      </c>
      <c r="AK146" s="207" t="n">
        <f aca="false">AI146*SIN(RADIANS(AG146))</f>
        <v>0.587785252292473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1.20000004768372</v>
      </c>
      <c r="Y147" s="207" t="n">
        <f aca="false">MIN(IF(ARRL,0.89^(($B$32-X147)/2),MAX(1-($B$32-X147)/40,0)),1)</f>
        <v>0.60516099383328</v>
      </c>
      <c r="Z147" s="207" t="n">
        <f aca="false">Y147*COS(RADIANS(W147))</f>
        <v>-0.495718865222489</v>
      </c>
      <c r="AA147" s="207" t="n">
        <f aca="false">Y147*SIN(RADIANS(W147))</f>
        <v>0.34710608626155</v>
      </c>
      <c r="AB147" s="207" t="n">
        <v>145</v>
      </c>
      <c r="AC147" s="207" t="n">
        <v>5.40000009536743</v>
      </c>
      <c r="AD147" s="207" t="n">
        <f aca="false">MIN(IF(ARRL,0.89^(($B$32-AC147)/2),MAX(1-($B$32-AC147)/40,0)),1)</f>
        <v>0.888963458056208</v>
      </c>
      <c r="AE147" s="207" t="n">
        <f aca="false">AD147*COS(RADIANS(AB147))</f>
        <v>-0.728196233964954</v>
      </c>
      <c r="AF147" s="207" t="n">
        <f aca="false">AD147*SIN(RADIANS(AB147))</f>
        <v>0.509888492318182</v>
      </c>
      <c r="AG147" s="207" t="n">
        <v>145</v>
      </c>
      <c r="AH147" s="207" t="n">
        <v>11.8000001907349</v>
      </c>
      <c r="AI147" s="207" t="n">
        <f aca="false">MIN(IF(ARRL,0.89^(($B$32-AH147)/2),MAX(1-($B$32-AH147)/40,0)),1)</f>
        <v>1</v>
      </c>
      <c r="AJ147" s="207" t="n">
        <f aca="false">AI147*COS(RADIANS(AG147))</f>
        <v>-0.819152044288992</v>
      </c>
      <c r="AK147" s="207" t="n">
        <f aca="false">AI147*SIN(RADIANS(AG147))</f>
        <v>0.573576436351046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1.20000004768372</v>
      </c>
      <c r="Y148" s="207" t="n">
        <f aca="false">MIN(IF(ARRL,0.89^(($B$32-X148)/2),MAX(1-($B$32-X148)/40,0)),1)</f>
        <v>0.60516099383328</v>
      </c>
      <c r="Z148" s="207" t="n">
        <f aca="false">Y148*COS(RADIANS(W148))</f>
        <v>-0.501701201332539</v>
      </c>
      <c r="AA148" s="207" t="n">
        <f aca="false">Y148*SIN(RADIANS(W148))</f>
        <v>0.338401733208874</v>
      </c>
      <c r="AB148" s="207" t="n">
        <v>146</v>
      </c>
      <c r="AC148" s="207" t="n">
        <v>5.59999990463257</v>
      </c>
      <c r="AD148" s="207" t="n">
        <f aca="false">MIN(IF(ARRL,0.89^(($B$32-AC148)/2),MAX(1-($B$32-AC148)/40,0)),1)</f>
        <v>0.899383474842301</v>
      </c>
      <c r="AE148" s="207" t="n">
        <f aca="false">AD148*COS(RADIANS(AB148))</f>
        <v>-0.74562269277938</v>
      </c>
      <c r="AF148" s="207" t="n">
        <f aca="false">AD148*SIN(RADIANS(AB148))</f>
        <v>0.502928856630676</v>
      </c>
      <c r="AG148" s="207" t="n">
        <v>146</v>
      </c>
      <c r="AH148" s="207" t="n">
        <v>12.1000003814697</v>
      </c>
      <c r="AI148" s="207" t="n">
        <f aca="false">MIN(IF(ARRL,0.89^(($B$32-AH148)/2),MAX(1-($B$32-AH148)/40,0)),1)</f>
        <v>1</v>
      </c>
      <c r="AJ148" s="207" t="n">
        <f aca="false">AI148*COS(RADIANS(AG148))</f>
        <v>-0.829037572555042</v>
      </c>
      <c r="AK148" s="207" t="n">
        <f aca="false">AI148*SIN(RADIANS(AG148))</f>
        <v>0.559192903470747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1.10000002384186</v>
      </c>
      <c r="Y149" s="207" t="n">
        <f aca="false">MIN(IF(ARRL,0.89^(($B$32-X149)/2),MAX(1-($B$32-X149)/40,0)),1)</f>
        <v>0.608697373369427</v>
      </c>
      <c r="Z149" s="207" t="n">
        <f aca="false">Y149*COS(RADIANS(W149))</f>
        <v>-0.510496571830625</v>
      </c>
      <c r="AA149" s="207" t="n">
        <f aca="false">Y149*SIN(RADIANS(W149))</f>
        <v>0.331520350048106</v>
      </c>
      <c r="AB149" s="207" t="n">
        <v>147</v>
      </c>
      <c r="AC149" s="207" t="n">
        <v>5.80000019073486</v>
      </c>
      <c r="AD149" s="207" t="n">
        <f aca="false">MIN(IF(ARRL,0.89^(($B$32-AC149)/2),MAX(1-($B$32-AC149)/40,0)),1)</f>
        <v>0.909925655506916</v>
      </c>
      <c r="AE149" s="207" t="n">
        <f aca="false">AD149*COS(RADIANS(AB149))</f>
        <v>-0.763127866292098</v>
      </c>
      <c r="AF149" s="207" t="n">
        <f aca="false">AD149*SIN(RADIANS(AB149))</f>
        <v>0.495581030950703</v>
      </c>
      <c r="AG149" s="207" t="n">
        <v>147</v>
      </c>
      <c r="AH149" s="207" t="n">
        <v>12.3999996185303</v>
      </c>
      <c r="AI149" s="207" t="n">
        <f aca="false">MIN(IF(ARRL,0.89^(($B$32-AH149)/2),MAX(1-($B$32-AH149)/40,0)),1)</f>
        <v>1</v>
      </c>
      <c r="AJ149" s="207" t="n">
        <f aca="false">AI149*COS(RADIANS(AG149))</f>
        <v>-0.838670567945424</v>
      </c>
      <c r="AK149" s="207" t="n">
        <f aca="false">AI149*SIN(RADIANS(AG149))</f>
        <v>0.544639035015027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1</v>
      </c>
      <c r="Y150" s="207" t="n">
        <f aca="false">MIN(IF(ARRL,0.89^(($B$32-X150)/2),MAX(1-($B$32-X150)/40,0)),1)</f>
        <v>0.612254418448052</v>
      </c>
      <c r="Z150" s="207" t="n">
        <f aca="false">Y150*COS(RADIANS(W150))</f>
        <v>-0.51922119392823</v>
      </c>
      <c r="AA150" s="207" t="n">
        <f aca="false">Y150*SIN(RADIANS(W150))</f>
        <v>0.32444541094752</v>
      </c>
      <c r="AB150" s="207" t="n">
        <v>148</v>
      </c>
      <c r="AC150" s="207" t="n">
        <v>6</v>
      </c>
      <c r="AD150" s="207" t="n">
        <f aca="false">MIN(IF(ARRL,0.89^(($B$32-AC150)/2),MAX(1-($B$32-AC150)/40,0)),1)</f>
        <v>0.920591381435867</v>
      </c>
      <c r="AE150" s="207" t="n">
        <f aca="false">AD150*COS(RADIANS(AB150))</f>
        <v>-0.780705768364701</v>
      </c>
      <c r="AF150" s="207" t="n">
        <f aca="false">AD150*SIN(RADIANS(AB150))</f>
        <v>0.487839107509924</v>
      </c>
      <c r="AG150" s="207" t="n">
        <v>148</v>
      </c>
      <c r="AH150" s="207" t="n">
        <v>12.6000003814697</v>
      </c>
      <c r="AI150" s="207" t="n">
        <f aca="false">MIN(IF(ARRL,0.89^(($B$32-AH150)/2),MAX(1-($B$32-AH150)/40,0)),1)</f>
        <v>1</v>
      </c>
      <c r="AJ150" s="207" t="n">
        <f aca="false">AI150*COS(RADIANS(AG150))</f>
        <v>-0.848048096156426</v>
      </c>
      <c r="AK150" s="207" t="n">
        <f aca="false">AI150*SIN(RADIANS(AG150))</f>
        <v>0.529919264233205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1</v>
      </c>
      <c r="Y151" s="207" t="n">
        <f aca="false">MIN(IF(ARRL,0.89^(($B$32-X151)/2),MAX(1-($B$32-X151)/40,0)),1)</f>
        <v>0.612254418448052</v>
      </c>
      <c r="Z151" s="207" t="n">
        <f aca="false">Y151*COS(RADIANS(W151))</f>
        <v>-0.524804467204058</v>
      </c>
      <c r="AA151" s="207" t="n">
        <f aca="false">Y151*SIN(RADIANS(W151))</f>
        <v>0.315334337032659</v>
      </c>
      <c r="AB151" s="207" t="n">
        <v>149</v>
      </c>
      <c r="AC151" s="207" t="n">
        <v>6.19999980926514</v>
      </c>
      <c r="AD151" s="207" t="n">
        <f aca="false">MIN(IF(ARRL,0.89^(($B$32-AC151)/2),MAX(1-($B$32-AC151)/40,0)),1)</f>
        <v>0.931382126050577</v>
      </c>
      <c r="AE151" s="207" t="n">
        <f aca="false">AD151*COS(RADIANS(AB151))</f>
        <v>-0.798350302908968</v>
      </c>
      <c r="AF151" s="207" t="n">
        <f aca="false">AD151*SIN(RADIANS(AB151))</f>
        <v>0.479697257206723</v>
      </c>
      <c r="AG151" s="207" t="n">
        <v>149</v>
      </c>
      <c r="AH151" s="207" t="n">
        <v>12.8000001907349</v>
      </c>
      <c r="AI151" s="207" t="n">
        <f aca="false">MIN(IF(ARRL,0.89^(($B$32-AH151)/2),MAX(1-($B$32-AH151)/40,0)),1)</f>
        <v>1</v>
      </c>
      <c r="AJ151" s="207" t="n">
        <f aca="false">AI151*COS(RADIANS(AG151))</f>
        <v>-0.857167300702112</v>
      </c>
      <c r="AK151" s="207" t="n">
        <f aca="false">AI151*SIN(RADIANS(AG151))</f>
        <v>0.515038074910054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1</v>
      </c>
      <c r="Y152" s="207" t="n">
        <f aca="false">MIN(IF(ARRL,0.89^(($B$32-X152)/2),MAX(1-($B$32-X152)/40,0)),1)</f>
        <v>0.612254418448052</v>
      </c>
      <c r="Z152" s="207" t="n">
        <f aca="false">Y152*COS(RADIANS(W152))</f>
        <v>-0.530227879955281</v>
      </c>
      <c r="AA152" s="207" t="n">
        <f aca="false">Y152*SIN(RADIANS(W152))</f>
        <v>0.306127209224026</v>
      </c>
      <c r="AB152" s="207" t="n">
        <v>150</v>
      </c>
      <c r="AC152" s="207" t="n">
        <v>6.40000009536743</v>
      </c>
      <c r="AD152" s="207" t="n">
        <f aca="false">MIN(IF(ARRL,0.89^(($B$32-AC152)/2),MAX(1-($B$32-AC152)/40,0)),1)</f>
        <v>0.942299380942703</v>
      </c>
      <c r="AE152" s="207" t="n">
        <f aca="false">AD152*COS(RADIANS(AB152))</f>
        <v>-0.816055201866731</v>
      </c>
      <c r="AF152" s="207" t="n">
        <f aca="false">AD152*SIN(RADIANS(AB152))</f>
        <v>0.471149690471351</v>
      </c>
      <c r="AG152" s="207" t="n">
        <v>150</v>
      </c>
      <c r="AH152" s="207" t="n">
        <v>13</v>
      </c>
      <c r="AI152" s="207" t="n">
        <f aca="false">MIN(IF(ARRL,0.89^(($B$32-AH152)/2),MAX(1-($B$32-AH152)/40,0)),1)</f>
        <v>1</v>
      </c>
      <c r="AJ152" s="207" t="n">
        <f aca="false">AI152*COS(RADIANS(AG152))</f>
        <v>-0.866025403784439</v>
      </c>
      <c r="AK152" s="207" t="n">
        <f aca="false">AI152*SIN(RADIANS(AG152))</f>
        <v>0.5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0.899999976158142</v>
      </c>
      <c r="Y153" s="207" t="n">
        <f aca="false">MIN(IF(ARRL,0.89^(($B$32-X153)/2),MAX(1-($B$32-X153)/40,0)),1)</f>
        <v>0.615832249832392</v>
      </c>
      <c r="Z153" s="207" t="n">
        <f aca="false">Y153*COS(RADIANS(W153))</f>
        <v>-0.538619021995402</v>
      </c>
      <c r="AA153" s="207" t="n">
        <f aca="false">Y153*SIN(RADIANS(W153))</f>
        <v>0.298561399176689</v>
      </c>
      <c r="AB153" s="207" t="n">
        <v>151</v>
      </c>
      <c r="AC153" s="207" t="n">
        <v>6.5</v>
      </c>
      <c r="AD153" s="207" t="n">
        <f aca="false">MIN(IF(ARRL,0.89^(($B$32-AC153)/2),MAX(1-($B$32-AC153)/40,0)),1)</f>
        <v>0.947805889619929</v>
      </c>
      <c r="AE153" s="207" t="n">
        <f aca="false">AD153*COS(RADIANS(AB153))</f>
        <v>-0.828969709604377</v>
      </c>
      <c r="AF153" s="207" t="n">
        <f aca="false">AD153*SIN(RADIANS(AB153))</f>
        <v>0.459505413413879</v>
      </c>
      <c r="AG153" s="207" t="n">
        <v>151</v>
      </c>
      <c r="AH153" s="207" t="n">
        <v>13.1999998092651</v>
      </c>
      <c r="AI153" s="207" t="n">
        <f aca="false">MIN(IF(ARRL,0.89^(($B$32-AH153)/2),MAX(1-($B$32-AH153)/40,0)),1)</f>
        <v>1</v>
      </c>
      <c r="AJ153" s="207" t="n">
        <f aca="false">AI153*COS(RADIANS(AG153))</f>
        <v>-0.874619707139396</v>
      </c>
      <c r="AK153" s="207" t="n">
        <f aca="false">AI153*SIN(RADIANS(AG153))</f>
        <v>0.484809620246337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0.899999976158142</v>
      </c>
      <c r="Y154" s="207" t="n">
        <f aca="false">MIN(IF(ARRL,0.89^(($B$32-X154)/2),MAX(1-($B$32-X154)/40,0)),1)</f>
        <v>0.615832249832392</v>
      </c>
      <c r="Z154" s="207" t="n">
        <f aca="false">Y154*COS(RADIANS(W154))</f>
        <v>-0.543747602594408</v>
      </c>
      <c r="AA154" s="207" t="n">
        <f aca="false">Y154*SIN(RADIANS(W154))</f>
        <v>0.289115728742764</v>
      </c>
      <c r="AB154" s="207" t="n">
        <v>152</v>
      </c>
      <c r="AC154" s="207" t="n">
        <v>6.59999990463257</v>
      </c>
      <c r="AD154" s="207" t="n">
        <f aca="false">MIN(IF(ARRL,0.89^(($B$32-AC154)/2),MAX(1-($B$32-AC154)/40,0)),1)</f>
        <v>0.953344576645593</v>
      </c>
      <c r="AE154" s="207" t="n">
        <f aca="false">AD154*COS(RADIANS(AB154))</f>
        <v>-0.841753299114339</v>
      </c>
      <c r="AF154" s="207" t="n">
        <f aca="false">AD154*SIN(RADIANS(AB154))</f>
        <v>0.44756816827126</v>
      </c>
      <c r="AG154" s="207" t="n">
        <v>152</v>
      </c>
      <c r="AH154" s="207" t="n">
        <v>13.3000001907349</v>
      </c>
      <c r="AI154" s="207" t="n">
        <f aca="false">MIN(IF(ARRL,0.89^(($B$32-AH154)/2),MAX(1-($B$32-AH154)/40,0)),1)</f>
        <v>1</v>
      </c>
      <c r="AJ154" s="207" t="n">
        <f aca="false">AI154*COS(RADIANS(AG154))</f>
        <v>-0.882947592858927</v>
      </c>
      <c r="AK154" s="207" t="n">
        <f aca="false">AI154*SIN(RADIANS(AG154))</f>
        <v>0.4694715627858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0.899999976158142</v>
      </c>
      <c r="Y155" s="207" t="n">
        <f aca="false">MIN(IF(ARRL,0.89^(($B$32-X155)/2),MAX(1-($B$32-X155)/40,0)),1)</f>
        <v>0.615832249832392</v>
      </c>
      <c r="Z155" s="207" t="n">
        <f aca="false">Y155*COS(RADIANS(W155))</f>
        <v>-0.548710552406262</v>
      </c>
      <c r="AA155" s="207" t="n">
        <f aca="false">Y155*SIN(RADIANS(W155))</f>
        <v>0.279581990857137</v>
      </c>
      <c r="AB155" s="207" t="n">
        <v>153</v>
      </c>
      <c r="AC155" s="207" t="n">
        <v>6.59999990463257</v>
      </c>
      <c r="AD155" s="207" t="n">
        <f aca="false">MIN(IF(ARRL,0.89^(($B$32-AC155)/2),MAX(1-($B$32-AC155)/40,0)),1)</f>
        <v>0.953344576645593</v>
      </c>
      <c r="AE155" s="207" t="n">
        <f aca="false">AD155*COS(RADIANS(AB155))</f>
        <v>-0.84943623759082</v>
      </c>
      <c r="AF155" s="207" t="n">
        <f aca="false">AD155*SIN(RADIANS(AB155))</f>
        <v>0.432809380775319</v>
      </c>
      <c r="AG155" s="207" t="n">
        <v>153</v>
      </c>
      <c r="AH155" s="207" t="n">
        <v>13.3999996185303</v>
      </c>
      <c r="AI155" s="207" t="n">
        <f aca="false">MIN(IF(ARRL,0.89^(($B$32-AH155)/2),MAX(1-($B$32-AH155)/40,0)),1)</f>
        <v>1</v>
      </c>
      <c r="AJ155" s="207" t="n">
        <f aca="false">AI155*COS(RADIANS(AG155))</f>
        <v>-0.891006524188368</v>
      </c>
      <c r="AK155" s="207" t="n">
        <f aca="false">AI155*SIN(RADIANS(AG155))</f>
        <v>0.45399049973954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0.899999976158142</v>
      </c>
      <c r="Y156" s="207" t="n">
        <f aca="false">MIN(IF(ARRL,0.89^(($B$32-X156)/2),MAX(1-($B$32-X156)/40,0)),1)</f>
        <v>0.615832249832392</v>
      </c>
      <c r="Z156" s="207" t="n">
        <f aca="false">Y156*COS(RADIANS(W156))</f>
        <v>-0.553506359668375</v>
      </c>
      <c r="AA156" s="207" t="n">
        <f aca="false">Y156*SIN(RADIANS(W156))</f>
        <v>0.269963089588724</v>
      </c>
      <c r="AB156" s="207" t="n">
        <v>154</v>
      </c>
      <c r="AC156" s="207" t="n">
        <v>6.69999980926514</v>
      </c>
      <c r="AD156" s="207" t="n">
        <f aca="false">MIN(IF(ARRL,0.89^(($B$32-AC156)/2),MAX(1-($B$32-AC156)/40,0)),1)</f>
        <v>0.958915630060096</v>
      </c>
      <c r="AE156" s="207" t="n">
        <f aca="false">AD156*COS(RADIANS(AB156))</f>
        <v>-0.861867659201229</v>
      </c>
      <c r="AF156" s="207" t="n">
        <f aca="false">AD156*SIN(RADIANS(AB156))</f>
        <v>0.420360944423415</v>
      </c>
      <c r="AG156" s="207" t="n">
        <v>154</v>
      </c>
      <c r="AH156" s="207" t="n">
        <v>13.5</v>
      </c>
      <c r="AI156" s="207" t="n">
        <f aca="false">MIN(IF(ARRL,0.89^(($B$32-AH156)/2),MAX(1-($B$32-AH156)/40,0)),1)</f>
        <v>1</v>
      </c>
      <c r="AJ156" s="207" t="n">
        <f aca="false">AI156*COS(RADIANS(AG156))</f>
        <v>-0.898794046299167</v>
      </c>
      <c r="AK156" s="207" t="n">
        <f aca="false">AI156*SIN(RADIANS(AG156))</f>
        <v>0.438371146789078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0.899999976158142</v>
      </c>
      <c r="Y157" s="207" t="n">
        <f aca="false">MIN(IF(ARRL,0.89^(($B$32-X157)/2),MAX(1-($B$32-X157)/40,0)),1)</f>
        <v>0.615832249832392</v>
      </c>
      <c r="Z157" s="207" t="n">
        <f aca="false">Y157*COS(RADIANS(W157))</f>
        <v>-0.558133563531397</v>
      </c>
      <c r="AA157" s="207" t="n">
        <f aca="false">Y157*SIN(RADIANS(W157))</f>
        <v>0.26026195494803</v>
      </c>
      <c r="AB157" s="207" t="n">
        <v>155</v>
      </c>
      <c r="AC157" s="207" t="n">
        <v>6.69999980926514</v>
      </c>
      <c r="AD157" s="207" t="n">
        <f aca="false">MIN(IF(ARRL,0.89^(($B$32-AC157)/2),MAX(1-($B$32-AC157)/40,0)),1)</f>
        <v>0.958915630060096</v>
      </c>
      <c r="AE157" s="207" t="n">
        <f aca="false">AD157*COS(RADIANS(AB157))</f>
        <v>-0.869072702634621</v>
      </c>
      <c r="AF157" s="207" t="n">
        <f aca="false">AD157*SIN(RADIANS(AB157))</f>
        <v>0.405255256731986</v>
      </c>
      <c r="AG157" s="207" t="n">
        <v>155</v>
      </c>
      <c r="AH157" s="207" t="n">
        <v>13.6000003814697</v>
      </c>
      <c r="AI157" s="207" t="n">
        <f aca="false">MIN(IF(ARRL,0.89^(($B$32-AH157)/2),MAX(1-($B$32-AH157)/40,0)),1)</f>
        <v>1</v>
      </c>
      <c r="AJ157" s="207" t="n">
        <f aca="false">AI157*COS(RADIANS(AG157))</f>
        <v>-0.90630778703665</v>
      </c>
      <c r="AK157" s="207" t="n">
        <f aca="false">AI157*SIN(RADIANS(AG157))</f>
        <v>0.4226182617407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0.899999976158142</v>
      </c>
      <c r="Y158" s="207" t="n">
        <f aca="false">MIN(IF(ARRL,0.89^(($B$32-X158)/2),MAX(1-($B$32-X158)/40,0)),1)</f>
        <v>0.615832249832392</v>
      </c>
      <c r="Z158" s="207" t="n">
        <f aca="false">Y158*COS(RADIANS(W158))</f>
        <v>-0.562590754504205</v>
      </c>
      <c r="AA158" s="207" t="n">
        <f aca="false">Y158*SIN(RADIANS(W158))</f>
        <v>0.250481541994645</v>
      </c>
      <c r="AB158" s="207" t="n">
        <v>156</v>
      </c>
      <c r="AC158" s="207" t="n">
        <v>6.69999980926514</v>
      </c>
      <c r="AD158" s="207" t="n">
        <f aca="false">MIN(IF(ARRL,0.89^(($B$32-AC158)/2),MAX(1-($B$32-AC158)/40,0)),1)</f>
        <v>0.958915630060096</v>
      </c>
      <c r="AE158" s="207" t="n">
        <f aca="false">AD158*COS(RADIANS(AB158))</f>
        <v>-0.876013018103894</v>
      </c>
      <c r="AF158" s="207" t="n">
        <f aca="false">AD158*SIN(RADIANS(AB158))</f>
        <v>0.390026124363559</v>
      </c>
      <c r="AG158" s="207" t="n">
        <v>156</v>
      </c>
      <c r="AH158" s="207" t="n">
        <v>13.6000003814697</v>
      </c>
      <c r="AI158" s="207" t="n">
        <f aca="false">MIN(IF(ARRL,0.89^(($B$32-AH158)/2),MAX(1-($B$32-AH158)/40,0)),1)</f>
        <v>1</v>
      </c>
      <c r="AJ158" s="207" t="n">
        <f aca="false">AI158*COS(RADIANS(AG158))</f>
        <v>-0.913545457642601</v>
      </c>
      <c r="AK158" s="207" t="n">
        <f aca="false">AI158*SIN(RADIANS(AG158))</f>
        <v>0.4067366430758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1</v>
      </c>
      <c r="Y159" s="207" t="n">
        <f aca="false">MIN(IF(ARRL,0.89^(($B$32-X159)/2),MAX(1-($B$32-X159)/40,0)),1)</f>
        <v>0.612254418448052</v>
      </c>
      <c r="Z159" s="207" t="n">
        <f aca="false">Y159*COS(RADIANS(W159))</f>
        <v>-0.563583163729133</v>
      </c>
      <c r="AA159" s="207" t="n">
        <f aca="false">Y159*SIN(RADIANS(W159))</f>
        <v>0.239226859842751</v>
      </c>
      <c r="AB159" s="207" t="n">
        <v>157</v>
      </c>
      <c r="AC159" s="207" t="n">
        <v>6.59999990463257</v>
      </c>
      <c r="AD159" s="207" t="n">
        <f aca="false">MIN(IF(ARRL,0.89^(($B$32-AC159)/2),MAX(1-($B$32-AC159)/40,0)),1)</f>
        <v>0.953344576645593</v>
      </c>
      <c r="AE159" s="207" t="n">
        <f aca="false">AD159*COS(RADIANS(AB159))</f>
        <v>-0.87755830981483</v>
      </c>
      <c r="AF159" s="207" t="n">
        <f aca="false">AD159*SIN(RADIANS(AB159))</f>
        <v>0.372501402271861</v>
      </c>
      <c r="AG159" s="207" t="n">
        <v>157</v>
      </c>
      <c r="AH159" s="207" t="n">
        <v>13.6000003814697</v>
      </c>
      <c r="AI159" s="207" t="n">
        <f aca="false">MIN(IF(ARRL,0.89^(($B$32-AH159)/2),MAX(1-($B$32-AH159)/40,0)),1)</f>
        <v>1</v>
      </c>
      <c r="AJ159" s="207" t="n">
        <f aca="false">AI159*COS(RADIANS(AG159))</f>
        <v>-0.92050485345244</v>
      </c>
      <c r="AK159" s="207" t="n">
        <f aca="false">AI159*SIN(RADIANS(AG159))</f>
        <v>0.390731128489274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1</v>
      </c>
      <c r="Y160" s="207" t="n">
        <f aca="false">MIN(IF(ARRL,0.89^(($B$32-X160)/2),MAX(1-($B$32-X160)/40,0)),1)</f>
        <v>0.612254418448052</v>
      </c>
      <c r="Z160" s="207" t="n">
        <f aca="false">Y160*COS(RADIANS(W160))</f>
        <v>-0.567672411672211</v>
      </c>
      <c r="AA160" s="207" t="n">
        <f aca="false">Y160*SIN(RADIANS(W160))</f>
        <v>0.229354541998665</v>
      </c>
      <c r="AB160" s="207" t="n">
        <v>158</v>
      </c>
      <c r="AC160" s="207" t="n">
        <v>6.59999990463257</v>
      </c>
      <c r="AD160" s="207" t="n">
        <f aca="false">MIN(IF(ARRL,0.89^(($B$32-AC160)/2),MAX(1-($B$32-AC160)/40,0)),1)</f>
        <v>0.953344576645593</v>
      </c>
      <c r="AE160" s="207" t="n">
        <f aca="false">AD160*COS(RADIANS(AB160))</f>
        <v>-0.883925699304602</v>
      </c>
      <c r="AF160" s="207" t="n">
        <f aca="false">AD160*SIN(RADIANS(AB160))</f>
        <v>0.35712916420874</v>
      </c>
      <c r="AG160" s="207" t="n">
        <v>158</v>
      </c>
      <c r="AH160" s="207" t="n">
        <v>13.6000003814697</v>
      </c>
      <c r="AI160" s="207" t="n">
        <f aca="false">MIN(IF(ARRL,0.89^(($B$32-AH160)/2),MAX(1-($B$32-AH160)/40,0)),1)</f>
        <v>1</v>
      </c>
      <c r="AJ160" s="207" t="n">
        <f aca="false">AI160*COS(RADIANS(AG160))</f>
        <v>-0.927183854566787</v>
      </c>
      <c r="AK160" s="207" t="n">
        <f aca="false">AI160*SIN(RADIANS(AG160))</f>
        <v>0.374606593415912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1.10000002384186</v>
      </c>
      <c r="Y161" s="207" t="n">
        <f aca="false">MIN(IF(ARRL,0.89^(($B$32-X161)/2),MAX(1-($B$32-X161)/40,0)),1)</f>
        <v>0.608697373369427</v>
      </c>
      <c r="Z161" s="207" t="n">
        <f aca="false">Y161*COS(RADIANS(W161))</f>
        <v>-0.568267953437956</v>
      </c>
      <c r="AA161" s="207" t="n">
        <f aca="false">Y161*SIN(RADIANS(W161))</f>
        <v>0.218137629588012</v>
      </c>
      <c r="AB161" s="207" t="n">
        <v>159</v>
      </c>
      <c r="AC161" s="207" t="n">
        <v>6.40000009536743</v>
      </c>
      <c r="AD161" s="207" t="n">
        <f aca="false">MIN(IF(ARRL,0.89^(($B$32-AC161)/2),MAX(1-($B$32-AC161)/40,0)),1)</f>
        <v>0.942299380942703</v>
      </c>
      <c r="AE161" s="207" t="n">
        <f aca="false">AD161*COS(RADIANS(AB161))</f>
        <v>-0.879712257948537</v>
      </c>
      <c r="AF161" s="207" t="n">
        <f aca="false">AD161*SIN(RADIANS(AB161))</f>
        <v>0.337689897006242</v>
      </c>
      <c r="AG161" s="207" t="n">
        <v>159</v>
      </c>
      <c r="AH161" s="207" t="n">
        <v>13.5</v>
      </c>
      <c r="AI161" s="207" t="n">
        <f aca="false">MIN(IF(ARRL,0.89^(($B$32-AH161)/2),MAX(1-($B$32-AH161)/40,0)),1)</f>
        <v>1</v>
      </c>
      <c r="AJ161" s="207" t="n">
        <f aca="false">AI161*COS(RADIANS(AG161))</f>
        <v>-0.933580426497202</v>
      </c>
      <c r="AK161" s="207" t="n">
        <f aca="false">AI161*SIN(RADIANS(AG161))</f>
        <v>0.358367949545301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1.20000004768372</v>
      </c>
      <c r="Y162" s="207" t="n">
        <f aca="false">MIN(IF(ARRL,0.89^(($B$32-X162)/2),MAX(1-($B$32-X162)/40,0)),1)</f>
        <v>0.60516099383328</v>
      </c>
      <c r="Z162" s="207" t="n">
        <f aca="false">Y162*COS(RADIANS(W162))</f>
        <v>-0.568665320292599</v>
      </c>
      <c r="AA162" s="207" t="n">
        <f aca="false">Y162*SIN(RADIANS(W162))</f>
        <v>0.206977249845963</v>
      </c>
      <c r="AB162" s="207" t="n">
        <v>160</v>
      </c>
      <c r="AC162" s="207" t="n">
        <v>6.30000019073486</v>
      </c>
      <c r="AD162" s="207" t="n">
        <f aca="false">MIN(IF(ARRL,0.89^(($B$32-AC162)/2),MAX(1-($B$32-AC162)/40,0)),1)</f>
        <v>0.936824863665978</v>
      </c>
      <c r="AE162" s="207" t="n">
        <f aca="false">AD162*COS(RADIANS(AB162))</f>
        <v>-0.880327411355684</v>
      </c>
      <c r="AF162" s="207" t="n">
        <f aca="false">AD162*SIN(RADIANS(AB162))</f>
        <v>0.320412974142088</v>
      </c>
      <c r="AG162" s="207" t="n">
        <v>160</v>
      </c>
      <c r="AH162" s="207" t="n">
        <v>13.3999996185303</v>
      </c>
      <c r="AI162" s="207" t="n">
        <f aca="false">MIN(IF(ARRL,0.89^(($B$32-AH162)/2),MAX(1-($B$32-AH162)/40,0)),1)</f>
        <v>1</v>
      </c>
      <c r="AJ162" s="207" t="n">
        <f aca="false">AI162*COS(RADIANS(AG162))</f>
        <v>-0.939692620785908</v>
      </c>
      <c r="AK162" s="207" t="n">
        <f aca="false">AI162*SIN(RADIANS(AG162))</f>
        <v>0.342020143325669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1.29999995231628</v>
      </c>
      <c r="Y163" s="207" t="n">
        <f aca="false">MIN(IF(ARRL,0.89^(($B$32-X163)/2),MAX(1-($B$32-X163)/40,0)),1)</f>
        <v>0.601645163956977</v>
      </c>
      <c r="Z163" s="207" t="n">
        <f aca="false">Y163*COS(RADIANS(W163))</f>
        <v>-0.568866678440818</v>
      </c>
      <c r="AA163" s="207" t="n">
        <f aca="false">Y163*SIN(RADIANS(W163))</f>
        <v>0.195876505667546</v>
      </c>
      <c r="AB163" s="207" t="n">
        <v>161</v>
      </c>
      <c r="AC163" s="207" t="n">
        <v>6.09999990463257</v>
      </c>
      <c r="AD163" s="207" t="n">
        <f aca="false">MIN(IF(ARRL,0.89^(($B$32-AC163)/2),MAX(1-($B$32-AC163)/40,0)),1)</f>
        <v>0.925971035219556</v>
      </c>
      <c r="AE163" s="207" t="n">
        <f aca="false">AD163*COS(RADIANS(AB163))</f>
        <v>-0.875522814267019</v>
      </c>
      <c r="AF163" s="207" t="n">
        <f aca="false">AD163*SIN(RADIANS(AB163))</f>
        <v>0.301466681017213</v>
      </c>
      <c r="AG163" s="207" t="n">
        <v>161</v>
      </c>
      <c r="AH163" s="207" t="n">
        <v>13.3000001907349</v>
      </c>
      <c r="AI163" s="207" t="n">
        <f aca="false">MIN(IF(ARRL,0.89^(($B$32-AH163)/2),MAX(1-($B$32-AH163)/40,0)),1)</f>
        <v>1</v>
      </c>
      <c r="AJ163" s="207" t="n">
        <f aca="false">AI163*COS(RADIANS(AG163))</f>
        <v>-0.945518575599317</v>
      </c>
      <c r="AK163" s="207" t="n">
        <f aca="false">AI163*SIN(RADIANS(AG163))</f>
        <v>0.325568154457157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1.39999997615814</v>
      </c>
      <c r="Y164" s="207" t="n">
        <f aca="false">MIN(IF(ARRL,0.89^(($B$32-X164)/2),MAX(1-($B$32-X164)/40,0)),1)</f>
        <v>0.59814975599413</v>
      </c>
      <c r="Z164" s="207" t="n">
        <f aca="false">Y164*COS(RADIANS(W164))</f>
        <v>-0.568874223158573</v>
      </c>
      <c r="AA164" s="207" t="n">
        <f aca="false">Y164*SIN(RADIANS(W164))</f>
        <v>0.184838439783414</v>
      </c>
      <c r="AB164" s="207" t="n">
        <v>162</v>
      </c>
      <c r="AC164" s="207" t="n">
        <v>5.90000009536743</v>
      </c>
      <c r="AD164" s="207" t="n">
        <f aca="false">MIN(IF(ARRL,0.89^(($B$32-AC164)/2),MAX(1-($B$32-AC164)/40,0)),1)</f>
        <v>0.915242982058343</v>
      </c>
      <c r="AE164" s="207" t="n">
        <f aca="false">AD164*COS(RADIANS(AB164))</f>
        <v>-0.870447802079995</v>
      </c>
      <c r="AF164" s="207" t="n">
        <f aca="false">AD164*SIN(RADIANS(AB164))</f>
        <v>0.282825635438433</v>
      </c>
      <c r="AG164" s="207" t="n">
        <v>162</v>
      </c>
      <c r="AH164" s="207" t="n">
        <v>13.1000003814697</v>
      </c>
      <c r="AI164" s="207" t="n">
        <f aca="false">MIN(IF(ARRL,0.89^(($B$32-AH164)/2),MAX(1-($B$32-AH164)/40,0)),1)</f>
        <v>1</v>
      </c>
      <c r="AJ164" s="207" t="n">
        <f aca="false">AI164*COS(RADIANS(AG164))</f>
        <v>-0.951056516295154</v>
      </c>
      <c r="AK164" s="207" t="n">
        <f aca="false">AI164*SIN(RADIANS(AG164))</f>
        <v>0.309016994374948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1.60000002384186</v>
      </c>
      <c r="Y165" s="207" t="n">
        <f aca="false">MIN(IF(ARRL,0.89^(($B$32-X165)/2),MAX(1-($B$32-X165)/40,0)),1)</f>
        <v>0.591219744425992</v>
      </c>
      <c r="Z165" s="207" t="n">
        <f aca="false">Y165*COS(RADIANS(W165))</f>
        <v>-0.565386253413826</v>
      </c>
      <c r="AA165" s="207" t="n">
        <f aca="false">Y165*SIN(RADIANS(W165))</f>
        <v>0.172855924543568</v>
      </c>
      <c r="AB165" s="207" t="n">
        <v>163</v>
      </c>
      <c r="AC165" s="207" t="n">
        <v>5.59999990463257</v>
      </c>
      <c r="AD165" s="207" t="n">
        <f aca="false">MIN(IF(ARRL,0.89^(($B$32-AC165)/2),MAX(1-($B$32-AC165)/40,0)),1)</f>
        <v>0.899383474842301</v>
      </c>
      <c r="AE165" s="207" t="n">
        <f aca="false">AD165*COS(RADIANS(AB165))</f>
        <v>-0.860084694426254</v>
      </c>
      <c r="AF165" s="207" t="n">
        <f aca="false">AD165*SIN(RADIANS(AB165))</f>
        <v>0.262954279739102</v>
      </c>
      <c r="AG165" s="207" t="n">
        <v>163</v>
      </c>
      <c r="AH165" s="207" t="n">
        <v>12.8999996185303</v>
      </c>
      <c r="AI165" s="207" t="n">
        <f aca="false">MIN(IF(ARRL,0.89^(($B$32-AH165)/2),MAX(1-($B$32-AH165)/40,0)),1)</f>
        <v>1</v>
      </c>
      <c r="AJ165" s="207" t="n">
        <f aca="false">AI165*COS(RADIANS(AG165))</f>
        <v>-0.956304755963035</v>
      </c>
      <c r="AK165" s="207" t="n">
        <f aca="false">AI165*SIN(RADIANS(AG165))</f>
        <v>0.292371704722737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1.79999995231628</v>
      </c>
      <c r="Y166" s="207" t="n">
        <f aca="false">MIN(IF(ARRL,0.89^(($B$32-X166)/2),MAX(1-($B$32-X166)/40,0)),1)</f>
        <v>0.584370026275595</v>
      </c>
      <c r="Z166" s="207" t="n">
        <f aca="false">Y166*COS(RADIANS(W166))</f>
        <v>-0.561732522513198</v>
      </c>
      <c r="AA166" s="207" t="n">
        <f aca="false">Y166*SIN(RADIANS(W166))</f>
        <v>0.161074208861315</v>
      </c>
      <c r="AB166" s="207" t="n">
        <v>164</v>
      </c>
      <c r="AC166" s="207" t="n">
        <v>5.30000019073486</v>
      </c>
      <c r="AD166" s="207" t="n">
        <f aca="false">MIN(IF(ARRL,0.89^(($B$32-AC166)/2),MAX(1-($B$32-AC166)/40,0)),1)</f>
        <v>0.883798808786633</v>
      </c>
      <c r="AE166" s="207" t="n">
        <f aca="false">AD166*COS(RADIANS(AB166))</f>
        <v>-0.849561941802505</v>
      </c>
      <c r="AF166" s="207" t="n">
        <f aca="false">AD166*SIN(RADIANS(AB166))</f>
        <v>0.243607966728161</v>
      </c>
      <c r="AG166" s="207" t="n">
        <v>164</v>
      </c>
      <c r="AH166" s="207" t="n">
        <v>12.6000003814697</v>
      </c>
      <c r="AI166" s="207" t="n">
        <f aca="false">MIN(IF(ARRL,0.89^(($B$32-AH166)/2),MAX(1-($B$32-AH166)/40,0)),1)</f>
        <v>1</v>
      </c>
      <c r="AJ166" s="207" t="n">
        <f aca="false">AI166*COS(RADIANS(AG166))</f>
        <v>-0.961261695938319</v>
      </c>
      <c r="AK166" s="207" t="n">
        <f aca="false">AI166*SIN(RADIANS(AG166))</f>
        <v>0.275637355816999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2</v>
      </c>
      <c r="Y167" s="207" t="n">
        <f aca="false">MIN(IF(ARRL,0.89^(($B$32-X167)/2),MAX(1-($B$32-X167)/40,0)),1)</f>
        <v>0.577599663165721</v>
      </c>
      <c r="Z167" s="207" t="n">
        <f aca="false">Y167*COS(RADIANS(W167))</f>
        <v>-0.557918431907636</v>
      </c>
      <c r="AA167" s="207" t="n">
        <f aca="false">Y167*SIN(RADIANS(W167))</f>
        <v>0.14949379327209</v>
      </c>
      <c r="AB167" s="207" t="n">
        <v>165</v>
      </c>
      <c r="AC167" s="207" t="n">
        <v>5</v>
      </c>
      <c r="AD167" s="207" t="n">
        <f aca="false">MIN(IF(ARRL,0.89^(($B$32-AC167)/2),MAX(1-($B$32-AC167)/40,0)),1)</f>
        <v>0.868484172279989</v>
      </c>
      <c r="AE167" s="207" t="n">
        <f aca="false">AD167*COS(RADIANS(AB167))</f>
        <v>-0.838891291728526</v>
      </c>
      <c r="AF167" s="207" t="n">
        <f aca="false">AD167*SIN(RADIANS(AB167))</f>
        <v>0.22478024415616</v>
      </c>
      <c r="AG167" s="207" t="n">
        <v>165</v>
      </c>
      <c r="AH167" s="207" t="n">
        <v>12.3000001907349</v>
      </c>
      <c r="AI167" s="207" t="n">
        <f aca="false">MIN(IF(ARRL,0.89^(($B$32-AH167)/2),MAX(1-($B$32-AH167)/40,0)),1)</f>
        <v>1</v>
      </c>
      <c r="AJ167" s="207" t="n">
        <f aca="false">AI167*COS(RADIANS(AG167))</f>
        <v>-0.965925826289068</v>
      </c>
      <c r="AK167" s="207" t="n">
        <f aca="false">AI167*SIN(RADIANS(AG167))</f>
        <v>0.25881904510252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2.20000004768372</v>
      </c>
      <c r="Y168" s="207" t="n">
        <f aca="false">MIN(IF(ARRL,0.89^(($B$32-X168)/2),MAX(1-($B$32-X168)/40,0)),1)</f>
        <v>0.570907739767978</v>
      </c>
      <c r="Z168" s="207" t="n">
        <f aca="false">Y168*COS(RADIANS(W168))</f>
        <v>-0.553949339994758</v>
      </c>
      <c r="AA168" s="207" t="n">
        <f aca="false">Y168*SIN(RADIANS(W168))</f>
        <v>0.138115082617191</v>
      </c>
      <c r="AB168" s="207" t="n">
        <v>166</v>
      </c>
      <c r="AC168" s="207" t="n">
        <v>4.59999990463257</v>
      </c>
      <c r="AD168" s="207" t="n">
        <f aca="false">MIN(IF(ARRL,0.89^(($B$32-AC168)/2),MAX(1-($B$32-AC168)/40,0)),1)</f>
        <v>0.848476673214577</v>
      </c>
      <c r="AE168" s="207" t="n">
        <f aca="false">AD168*COS(RADIANS(AB168))</f>
        <v>-0.82327328986498</v>
      </c>
      <c r="AF168" s="207" t="n">
        <f aca="false">AD168*SIN(RADIANS(AB168))</f>
        <v>0.20526508515617</v>
      </c>
      <c r="AG168" s="207" t="n">
        <v>166</v>
      </c>
      <c r="AH168" s="207" t="n">
        <v>12</v>
      </c>
      <c r="AI168" s="207" t="n">
        <f aca="false">MIN(IF(ARRL,0.89^(($B$32-AH168)/2),MAX(1-($B$32-AH168)/40,0)),1)</f>
        <v>1</v>
      </c>
      <c r="AJ168" s="207" t="n">
        <f aca="false">AI168*COS(RADIANS(AG168))</f>
        <v>-0.970295726275997</v>
      </c>
      <c r="AK168" s="207" t="n">
        <f aca="false">AI168*SIN(RADIANS(AG168))</f>
        <v>0.241921895599668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2.5</v>
      </c>
      <c r="Y169" s="207" t="n">
        <f aca="false">MIN(IF(ARRL,0.89^(($B$32-X169)/2),MAX(1-($B$32-X169)/40,0)),1)</f>
        <v>0.561014947948728</v>
      </c>
      <c r="Z169" s="207" t="n">
        <f aca="false">Y169*COS(RADIANS(W169))</f>
        <v>-0.546636171178287</v>
      </c>
      <c r="AA169" s="207" t="n">
        <f aca="false">Y169*SIN(RADIANS(W169))</f>
        <v>0.126200904043735</v>
      </c>
      <c r="AB169" s="207" t="n">
        <v>167</v>
      </c>
      <c r="AC169" s="207" t="n">
        <v>4.09999990463257</v>
      </c>
      <c r="AD169" s="207" t="n">
        <f aca="false">MIN(IF(ARRL,0.89^(($B$32-AC169)/2),MAX(1-($B$32-AC169)/40,0)),1)</f>
        <v>0.824114221345405</v>
      </c>
      <c r="AE169" s="207" t="n">
        <f aca="false">AD169*COS(RADIANS(AB169))</f>
        <v>-0.802992227242755</v>
      </c>
      <c r="AF169" s="207" t="n">
        <f aca="false">AD169*SIN(RADIANS(AB169))</f>
        <v>0.185385362991422</v>
      </c>
      <c r="AG169" s="207" t="n">
        <v>167</v>
      </c>
      <c r="AH169" s="207" t="n">
        <v>11.5</v>
      </c>
      <c r="AI169" s="207" t="n">
        <f aca="false">MIN(IF(ARRL,0.89^(($B$32-AH169)/2),MAX(1-($B$32-AH169)/40,0)),1)</f>
        <v>1</v>
      </c>
      <c r="AJ169" s="207" t="n">
        <f aca="false">AI169*COS(RADIANS(AG169))</f>
        <v>-0.974370064785235</v>
      </c>
      <c r="AK169" s="207" t="n">
        <f aca="false">AI169*SIN(RADIANS(AG169))</f>
        <v>0.224951054343865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2.79999995231628</v>
      </c>
      <c r="Y170" s="207" t="n">
        <f aca="false">MIN(IF(ARRL,0.89^(($B$32-X170)/2),MAX(1-($B$32-X170)/40,0)),1)</f>
        <v>0.551293580202338</v>
      </c>
      <c r="Z170" s="207" t="n">
        <f aca="false">Y170*COS(RADIANS(W170))</f>
        <v>-0.539246492774867</v>
      </c>
      <c r="AA170" s="207" t="n">
        <f aca="false">Y170*SIN(RADIANS(W170))</f>
        <v>0.114620380396844</v>
      </c>
      <c r="AB170" s="207" t="n">
        <v>168</v>
      </c>
      <c r="AC170" s="207" t="n">
        <v>3.59999990463257</v>
      </c>
      <c r="AD170" s="207" t="n">
        <f aca="false">MIN(IF(ARRL,0.89^(($B$32-AC170)/2),MAX(1-($B$32-AC170)/40,0)),1)</f>
        <v>0.800451292609648</v>
      </c>
      <c r="AE170" s="207" t="n">
        <f aca="false">AD170*COS(RADIANS(AB170))</f>
        <v>-0.782959511370401</v>
      </c>
      <c r="AF170" s="207" t="n">
        <f aca="false">AD170*SIN(RADIANS(AB170))</f>
        <v>0.166423181663733</v>
      </c>
      <c r="AG170" s="207" t="n">
        <v>168</v>
      </c>
      <c r="AH170" s="207" t="n">
        <v>11.1000003814697</v>
      </c>
      <c r="AI170" s="207" t="n">
        <f aca="false">MIN(IF(ARRL,0.89^(($B$32-AH170)/2),MAX(1-($B$32-AH170)/40,0)),1)</f>
        <v>1</v>
      </c>
      <c r="AJ170" s="207" t="n">
        <f aca="false">AI170*COS(RADIANS(AG170))</f>
        <v>-0.978147600733806</v>
      </c>
      <c r="AK170" s="207" t="n">
        <f aca="false">AI170*SIN(RADIANS(AG170))</f>
        <v>0.207911690817759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3.20000004768372</v>
      </c>
      <c r="Y171" s="207" t="n">
        <f aca="false">MIN(IF(ARRL,0.89^(($B$32-X171)/2),MAX(1-($B$32-X171)/40,0)),1)</f>
        <v>0.538593284511619</v>
      </c>
      <c r="Z171" s="207" t="n">
        <f aca="false">Y171*COS(RADIANS(W171))</f>
        <v>-0.528697808898967</v>
      </c>
      <c r="AA171" s="207" t="n">
        <f aca="false">Y171*SIN(RADIANS(W171))</f>
        <v>0.102768443534216</v>
      </c>
      <c r="AB171" s="207" t="n">
        <v>169</v>
      </c>
      <c r="AC171" s="207" t="n">
        <v>3</v>
      </c>
      <c r="AD171" s="207" t="n">
        <f aca="false">MIN(IF(ARRL,0.89^(($B$32-AC171)/2),MAX(1-($B$32-AC171)/40,0)),1)</f>
        <v>0.77295091332919</v>
      </c>
      <c r="AE171" s="207" t="n">
        <f aca="false">AD171*COS(RADIANS(AB171))</f>
        <v>-0.758749627994632</v>
      </c>
      <c r="AF171" s="207" t="n">
        <f aca="false">AD171*SIN(RADIANS(AB171))</f>
        <v>0.147485987247726</v>
      </c>
      <c r="AG171" s="207" t="n">
        <v>169</v>
      </c>
      <c r="AH171" s="207" t="n">
        <v>10.5</v>
      </c>
      <c r="AI171" s="207" t="n">
        <f aca="false">MIN(IF(ARRL,0.89^(($B$32-AH171)/2),MAX(1-($B$32-AH171)/40,0)),1)</f>
        <v>1</v>
      </c>
      <c r="AJ171" s="207" t="n">
        <f aca="false">AI171*COS(RADIANS(AG171))</f>
        <v>-0.981627183447664</v>
      </c>
      <c r="AK171" s="207" t="n">
        <f aca="false">AI171*SIN(RADIANS(AG171))</f>
        <v>0.190808995376545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3.59999990463257</v>
      </c>
      <c r="Y172" s="207" t="n">
        <f aca="false">MIN(IF(ARRL,0.89^(($B$32-X172)/2),MAX(1-($B$32-X172)/40,0)),1)</f>
        <v>0.526185576193995</v>
      </c>
      <c r="Z172" s="207" t="n">
        <f aca="false">Y172*COS(RADIANS(W172))</f>
        <v>-0.518191634959042</v>
      </c>
      <c r="AA172" s="207" t="n">
        <f aca="false">Y172*SIN(RADIANS(W172))</f>
        <v>0.0913711664207111</v>
      </c>
      <c r="AB172" s="207" t="n">
        <v>170</v>
      </c>
      <c r="AC172" s="207" t="n">
        <v>2.29999995231628</v>
      </c>
      <c r="AD172" s="207" t="n">
        <f aca="false">MIN(IF(ARRL,0.89^(($B$32-AC172)/2),MAX(1-($B$32-AC172)/40,0)),1)</f>
        <v>0.742058964201202</v>
      </c>
      <c r="AE172" s="207" t="n">
        <f aca="false">AD172*COS(RADIANS(AB172))</f>
        <v>-0.730785421137552</v>
      </c>
      <c r="AF172" s="207" t="n">
        <f aca="false">AD172*SIN(RADIANS(AB172))</f>
        <v>0.128857186854949</v>
      </c>
      <c r="AG172" s="207" t="n">
        <v>170</v>
      </c>
      <c r="AH172" s="207" t="n">
        <v>9.89999961853027</v>
      </c>
      <c r="AI172" s="207" t="n">
        <f aca="false">MIN(IF(ARRL,0.89^(($B$32-AH172)/2),MAX(1-($B$32-AH172)/40,0)),1)</f>
        <v>1</v>
      </c>
      <c r="AJ172" s="207" t="n">
        <f aca="false">AI172*COS(RADIANS(AG172))</f>
        <v>-0.984807753012208</v>
      </c>
      <c r="AK172" s="207" t="n">
        <f aca="false">AI172*SIN(RADIANS(AG172))</f>
        <v>0.173648177666931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4.09999990463257</v>
      </c>
      <c r="Y173" s="207" t="n">
        <f aca="false">MIN(IF(ARRL,0.89^(($B$32-X173)/2),MAX(1-($B$32-X173)/40,0)),1)</f>
        <v>0.511077122209383</v>
      </c>
      <c r="Z173" s="207" t="n">
        <f aca="false">Y173*COS(RADIANS(W173))</f>
        <v>-0.504784914751124</v>
      </c>
      <c r="AA173" s="207" t="n">
        <f aca="false">Y173*SIN(RADIANS(W173))</f>
        <v>0.0799500762071256</v>
      </c>
      <c r="AB173" s="207" t="n">
        <v>171</v>
      </c>
      <c r="AC173" s="207" t="n">
        <v>1.5</v>
      </c>
      <c r="AD173" s="207" t="n">
        <f aca="false">MIN(IF(ARRL,0.89^(($B$32-AC173)/2),MAX(1-($B$32-AC173)/40,0)),1)</f>
        <v>0.708262779887297</v>
      </c>
      <c r="AE173" s="207" t="n">
        <f aca="false">AD173*COS(RADIANS(AB173))</f>
        <v>-0.699542889772183</v>
      </c>
      <c r="AF173" s="207" t="n">
        <f aca="false">AD173*SIN(RADIANS(AB173))</f>
        <v>0.110796709079576</v>
      </c>
      <c r="AG173" s="207" t="n">
        <v>171</v>
      </c>
      <c r="AH173" s="207" t="n">
        <v>9.10000038146973</v>
      </c>
      <c r="AI173" s="207" t="n">
        <f aca="false">MIN(IF(ARRL,0.89^(($B$32-AH173)/2),MAX(1-($B$32-AH173)/40,0)),1)</f>
        <v>1</v>
      </c>
      <c r="AJ173" s="207" t="n">
        <f aca="false">AI173*COS(RADIANS(AG173))</f>
        <v>-0.987688340595138</v>
      </c>
      <c r="AK173" s="207" t="n">
        <f aca="false">AI173*SIN(RADIANS(AG173))</f>
        <v>0.156434465040231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4.69999980926514</v>
      </c>
      <c r="Y174" s="207" t="n">
        <f aca="false">MIN(IF(ARRL,0.89^(($B$32-X174)/2),MAX(1-($B$32-X174)/40,0)),1)</f>
        <v>0.493518508921994</v>
      </c>
      <c r="Z174" s="207" t="n">
        <f aca="false">Y174*COS(RADIANS(W174))</f>
        <v>-0.488715620718403</v>
      </c>
      <c r="AA174" s="207" t="n">
        <f aca="false">Y174*SIN(RADIANS(W174))</f>
        <v>0.0686845012678616</v>
      </c>
      <c r="AB174" s="207" t="n">
        <v>172</v>
      </c>
      <c r="AC174" s="207" t="n">
        <v>0.600000023841858</v>
      </c>
      <c r="AD174" s="207" t="n">
        <f aca="false">MIN(IF(ARRL,0.89^(($B$32-AC174)/2),MAX(1-($B$32-AC174)/40,0)),1)</f>
        <v>0.672078377521494</v>
      </c>
      <c r="AE174" s="207" t="n">
        <f aca="false">AD174*COS(RADIANS(AB174))</f>
        <v>-0.665537756951178</v>
      </c>
      <c r="AF174" s="207" t="n">
        <f aca="false">AD174*SIN(RADIANS(AB174))</f>
        <v>0.0935352318878758</v>
      </c>
      <c r="AG174" s="207" t="n">
        <v>172</v>
      </c>
      <c r="AH174" s="207" t="n">
        <v>8.19999980926514</v>
      </c>
      <c r="AI174" s="207" t="n">
        <f aca="false">MIN(IF(ARRL,0.89^(($B$32-AH174)/2),MAX(1-($B$32-AH174)/40,0)),1)</f>
        <v>1</v>
      </c>
      <c r="AJ174" s="207" t="n">
        <f aca="false">AI174*COS(RADIANS(AG174))</f>
        <v>-0.99026806874157</v>
      </c>
      <c r="AK174" s="207" t="n">
        <f aca="false">AI174*SIN(RADIANS(AG174))</f>
        <v>0.139173100960065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5.5</v>
      </c>
      <c r="Y175" s="207" t="n">
        <f aca="false">MIN(IF(ARRL,0.89^(($B$32-X175)/2),MAX(1-($B$32-X175)/40,0)),1)</f>
        <v>0.471041794603751</v>
      </c>
      <c r="Z175" s="207" t="n">
        <f aca="false">Y175*COS(RADIANS(W175))</f>
        <v>-0.467530720496175</v>
      </c>
      <c r="AA175" s="207" t="n">
        <f aca="false">Y175*SIN(RADIANS(W175))</f>
        <v>0.0574055542247416</v>
      </c>
      <c r="AB175" s="207" t="n">
        <v>173</v>
      </c>
      <c r="AC175" s="207" t="n">
        <v>-0.400000005960465</v>
      </c>
      <c r="AD175" s="207" t="n">
        <f aca="false">MIN(IF(ARRL,0.89^(($B$32-AC175)/2),MAX(1-($B$32-AC175)/40,0)),1)</f>
        <v>0.6340374721791</v>
      </c>
      <c r="AE175" s="207" t="n">
        <f aca="false">AD175*COS(RADIANS(AB175))</f>
        <v>-0.629311453007757</v>
      </c>
      <c r="AF175" s="207" t="n">
        <f aca="false">AD175*SIN(RADIANS(AB175))</f>
        <v>0.0772697304287264</v>
      </c>
      <c r="AG175" s="207" t="n">
        <v>173</v>
      </c>
      <c r="AH175" s="207" t="n">
        <v>7.19999980926514</v>
      </c>
      <c r="AI175" s="207" t="n">
        <f aca="false">MIN(IF(ARRL,0.89^(($B$32-AH175)/2),MAX(1-($B$32-AH175)/40,0)),1)</f>
        <v>0.987263079089428</v>
      </c>
      <c r="AJ175" s="207" t="n">
        <f aca="false">AI175*COS(RADIANS(AG175))</f>
        <v>-0.979904169807774</v>
      </c>
      <c r="AK175" s="207" t="n">
        <f aca="false">AI175*SIN(RADIANS(AG175))</f>
        <v>0.120317103216773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6.40000009536743</v>
      </c>
      <c r="Y176" s="207" t="n">
        <f aca="false">MIN(IF(ARRL,0.89^(($B$32-X176)/2),MAX(1-($B$32-X176)/40,0)),1)</f>
        <v>0.446976760396117</v>
      </c>
      <c r="Z176" s="207" t="n">
        <f aca="false">Y176*COS(RADIANS(W176))</f>
        <v>-0.444528174934717</v>
      </c>
      <c r="AA176" s="207" t="n">
        <f aca="false">Y176*SIN(RADIANS(W176))</f>
        <v>0.0467217938805604</v>
      </c>
      <c r="AB176" s="207" t="n">
        <v>174</v>
      </c>
      <c r="AC176" s="207" t="n">
        <v>-1.70000004768372</v>
      </c>
      <c r="AD176" s="207" t="n">
        <f aca="false">MIN(IF(ARRL,0.89^(($B$32-AC176)/2),MAX(1-($B$32-AC176)/40,0)),1)</f>
        <v>0.587784905543772</v>
      </c>
      <c r="AE176" s="207" t="n">
        <f aca="false">AD176*COS(RADIANS(AB176))</f>
        <v>-0.584564958330254</v>
      </c>
      <c r="AF176" s="207" t="n">
        <f aca="false">AD176*SIN(RADIANS(AB176))</f>
        <v>0.0614402529084135</v>
      </c>
      <c r="AG176" s="207" t="n">
        <v>174</v>
      </c>
      <c r="AH176" s="207" t="n">
        <v>6</v>
      </c>
      <c r="AI176" s="207" t="n">
        <f aca="false">MIN(IF(ARRL,0.89^(($B$32-AH176)/2),MAX(1-($B$32-AH176)/40,0)),1)</f>
        <v>0.920591381435867</v>
      </c>
      <c r="AJ176" s="207" t="n">
        <f aca="false">AI176*COS(RADIANS(AG176))</f>
        <v>-0.915548285525295</v>
      </c>
      <c r="AK176" s="207" t="n">
        <f aca="false">AI176*SIN(RADIANS(AG176))</f>
        <v>0.0962280023989376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7.5</v>
      </c>
      <c r="Y177" s="207" t="n">
        <f aca="false">MIN(IF(ARRL,0.89^(($B$32-X177)/2),MAX(1-($B$32-X177)/40,0)),1)</f>
        <v>0.419227197197339</v>
      </c>
      <c r="Z177" s="207" t="n">
        <f aca="false">Y177*COS(RADIANS(W177))</f>
        <v>-0.417631911143852</v>
      </c>
      <c r="AA177" s="207" t="n">
        <f aca="false">Y177*SIN(RADIANS(W177))</f>
        <v>0.036538057751753</v>
      </c>
      <c r="AB177" s="207" t="n">
        <v>175</v>
      </c>
      <c r="AC177" s="207" t="n">
        <v>-3.09999990463257</v>
      </c>
      <c r="AD177" s="207" t="n">
        <f aca="false">MIN(IF(ARRL,0.89^(($B$32-AC177)/2),MAX(1-($B$32-AC177)/40,0)),1)</f>
        <v>0.541740666061697</v>
      </c>
      <c r="AE177" s="207" t="n">
        <f aca="false">AD177*COS(RADIANS(AB177))</f>
        <v>-0.539679179271354</v>
      </c>
      <c r="AF177" s="207" t="n">
        <f aca="false">AD177*SIN(RADIANS(AB177))</f>
        <v>0.0472158101272183</v>
      </c>
      <c r="AG177" s="207" t="n">
        <v>175</v>
      </c>
      <c r="AH177" s="207" t="n">
        <v>4.5</v>
      </c>
      <c r="AI177" s="207" t="n">
        <f aca="false">MIN(IF(ARRL,0.89^(($B$32-AH177)/2),MAX(1-($B$32-AH177)/40,0)),1)</f>
        <v>0.843547241761737</v>
      </c>
      <c r="AJ177" s="207" t="n">
        <f aca="false">AI177*COS(RADIANS(AG177))</f>
        <v>-0.840337289832958</v>
      </c>
      <c r="AK177" s="207" t="n">
        <f aca="false">AI177*SIN(RADIANS(AG177))</f>
        <v>0.0735199863984826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9</v>
      </c>
      <c r="Y178" s="207" t="n">
        <f aca="false">MIN(IF(ARRL,0.89^(($B$32-X178)/2),MAX(1-($B$32-X178)/40,0)),1)</f>
        <v>0.384142142755825</v>
      </c>
      <c r="Z178" s="207" t="n">
        <f aca="false">Y178*COS(RADIANS(W178))</f>
        <v>-0.383206391802988</v>
      </c>
      <c r="AA178" s="207" t="n">
        <f aca="false">Y178*SIN(RADIANS(W178))</f>
        <v>0.0267964012951588</v>
      </c>
      <c r="AB178" s="207" t="n">
        <v>176</v>
      </c>
      <c r="AC178" s="207" t="n">
        <v>-5</v>
      </c>
      <c r="AD178" s="207" t="n">
        <f aca="false">MIN(IF(ARRL,0.89^(($B$32-AC178)/2),MAX(1-($B$32-AC178)/40,0)),1)</f>
        <v>0.484966724852702</v>
      </c>
      <c r="AE178" s="207" t="n">
        <f aca="false">AD178*COS(RADIANS(AB178))</f>
        <v>-0.483785370285303</v>
      </c>
      <c r="AF178" s="207" t="n">
        <f aca="false">AD178*SIN(RADIANS(AB178))</f>
        <v>0.033829568608962</v>
      </c>
      <c r="AG178" s="207" t="n">
        <v>176</v>
      </c>
      <c r="AH178" s="207" t="n">
        <v>2.70000004768372</v>
      </c>
      <c r="AI178" s="207" t="n">
        <f aca="false">MIN(IF(ARRL,0.89^(($B$32-AH178)/2),MAX(1-($B$32-AH178)/40,0)),1)</f>
        <v>0.759557081122303</v>
      </c>
      <c r="AJ178" s="207" t="n">
        <f aca="false">AI178*COS(RADIANS(AG178))</f>
        <v>-0.757706838247895</v>
      </c>
      <c r="AK178" s="207" t="n">
        <f aca="false">AI178*SIN(RADIANS(AG178))</f>
        <v>0.052984023586472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1</v>
      </c>
      <c r="Y179" s="207" t="n">
        <f aca="false">MIN(IF(ARRL,0.89^(($B$32-X179)/2),MAX(1-($B$32-X179)/40,0)),1)</f>
        <v>0.341886507052684</v>
      </c>
      <c r="Z179" s="207" t="n">
        <f aca="false">Y179*COS(RADIANS(W179))</f>
        <v>-0.341417963476888</v>
      </c>
      <c r="AA179" s="207" t="n">
        <f aca="false">Y179*SIN(RADIANS(W179))</f>
        <v>0.0178929572731623</v>
      </c>
      <c r="AB179" s="207" t="n">
        <v>177</v>
      </c>
      <c r="AC179" s="207" t="n">
        <v>-7.40000009536743</v>
      </c>
      <c r="AD179" s="207" t="n">
        <f aca="false">MIN(IF(ARRL,0.89^(($B$32-AC179)/2),MAX(1-($B$32-AC179)/40,0)),1)</f>
        <v>0.421677032404475</v>
      </c>
      <c r="AE179" s="207" t="n">
        <f aca="false">AD179*COS(RADIANS(AB179))</f>
        <v>-0.42109913868677</v>
      </c>
      <c r="AF179" s="207" t="n">
        <f aca="false">AD179*SIN(RADIANS(AB179))</f>
        <v>0.0220688707165752</v>
      </c>
      <c r="AG179" s="207" t="n">
        <v>177</v>
      </c>
      <c r="AH179" s="207" t="n">
        <v>0.300000011920929</v>
      </c>
      <c r="AI179" s="207" t="n">
        <f aca="false">MIN(IF(ARRL,0.89^(($B$32-AH179)/2),MAX(1-($B$32-AH179)/40,0)),1)</f>
        <v>0.660432480432738</v>
      </c>
      <c r="AJ179" s="207" t="n">
        <f aca="false">AI179*COS(RADIANS(AG179))</f>
        <v>-0.659527380671354</v>
      </c>
      <c r="AK179" s="207" t="n">
        <f aca="false">AI179*SIN(RADIANS(AG179))</f>
        <v>0.0345643653973469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14</v>
      </c>
      <c r="Y180" s="207" t="n">
        <f aca="false">MIN(IF(ARRL,0.89^(($B$32-X180)/2),MAX(1-($B$32-X180)/40,0)),1)</f>
        <v>0.287056226258739</v>
      </c>
      <c r="Z180" s="207" t="n">
        <f aca="false">Y180*COS(RADIANS(W180))</f>
        <v>-0.286881359361701</v>
      </c>
      <c r="AA180" s="207" t="n">
        <f aca="false">Y180*SIN(RADIANS(W180))</f>
        <v>0.0100181178217493</v>
      </c>
      <c r="AB180" s="207" t="n">
        <v>178</v>
      </c>
      <c r="AC180" s="207" t="n">
        <v>-10.8999996185303</v>
      </c>
      <c r="AD180" s="207" t="n">
        <f aca="false">MIN(IF(ARRL,0.89^(($B$32-AC180)/2),MAX(1-($B$32-AC180)/40,0)),1)</f>
        <v>0.343884396533368</v>
      </c>
      <c r="AE180" s="207" t="n">
        <f aca="false">AD180*COS(RADIANS(AB180))</f>
        <v>-0.343674911450445</v>
      </c>
      <c r="AF180" s="207" t="n">
        <f aca="false">AD180*SIN(RADIANS(AB180))</f>
        <v>0.0120013923628579</v>
      </c>
      <c r="AG180" s="207" t="n">
        <v>178</v>
      </c>
      <c r="AH180" s="207" t="n">
        <v>-3.09999990463257</v>
      </c>
      <c r="AI180" s="207" t="n">
        <f aca="false">MIN(IF(ARRL,0.89^(($B$32-AH180)/2),MAX(1-($B$32-AH180)/40,0)),1)</f>
        <v>0.541740666061697</v>
      </c>
      <c r="AJ180" s="207" t="n">
        <f aca="false">AI180*COS(RADIANS(AG180))</f>
        <v>-0.541410652285275</v>
      </c>
      <c r="AK180" s="207" t="n">
        <f aca="false">AI180*SIN(RADIANS(AG180))</f>
        <v>0.01890647658883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19.5</v>
      </c>
      <c r="Y181" s="207" t="n">
        <f aca="false">MIN(IF(ARRL,0.89^(($B$32-X181)/2),MAX(1-($B$32-X181)/40,0)),1)</f>
        <v>0.208348073669095</v>
      </c>
      <c r="Z181" s="207" t="n">
        <f aca="false">Y181*COS(RADIANS(W181))</f>
        <v>-0.208316341248319</v>
      </c>
      <c r="AA181" s="207" t="n">
        <f aca="false">Y181*SIN(RADIANS(W181))</f>
        <v>0.00363617526209812</v>
      </c>
      <c r="AB181" s="207" t="n">
        <v>179</v>
      </c>
      <c r="AC181" s="207" t="n">
        <v>-16.7999992370605</v>
      </c>
      <c r="AD181" s="207" t="n">
        <f aca="false">MIN(IF(ARRL,0.89^(($B$32-AC181)/2),MAX(1-($B$32-AC181)/40,0)),1)</f>
        <v>0.243844519879249</v>
      </c>
      <c r="AE181" s="207" t="n">
        <f aca="false">AD181*COS(RADIANS(AB181))</f>
        <v>-0.243807381177784</v>
      </c>
      <c r="AF181" s="207" t="n">
        <f aca="false">AD181*SIN(RADIANS(AB181))</f>
        <v>0.00425567366843689</v>
      </c>
      <c r="AG181" s="207" t="n">
        <v>179</v>
      </c>
      <c r="AH181" s="207" t="n">
        <v>-9.10000038146973</v>
      </c>
      <c r="AI181" s="207" t="n">
        <f aca="false">MIN(IF(ARRL,0.89^(($B$32-AH181)/2),MAX(1-($B$32-AH181)/40,0)),1)</f>
        <v>0.381910365001917</v>
      </c>
      <c r="AJ181" s="207" t="n">
        <f aca="false">AI181*COS(RADIANS(AG181))</f>
        <v>-0.381852198203503</v>
      </c>
      <c r="AK181" s="207" t="n">
        <f aca="false">AI181*SIN(RADIANS(AG181))</f>
        <v>0.00666525491262472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30.6000003814697</v>
      </c>
      <c r="Y182" s="207" t="n">
        <f aca="false">MIN(IF(ARRL,0.89^(($B$32-X182)/2),MAX(1-($B$32-X182)/40,0)),1)</f>
        <v>0.109119914410047</v>
      </c>
      <c r="Z182" s="207" t="n">
        <f aca="false">Y182*COS(RADIANS(W182))</f>
        <v>-0.109119914410047</v>
      </c>
      <c r="AA182" s="207" t="n">
        <f aca="false">Y182*SIN(RADIANS(W182))</f>
        <v>1.33633353905497E-017</v>
      </c>
      <c r="AB182" s="207" t="n">
        <v>180</v>
      </c>
      <c r="AC182" s="207" t="n">
        <v>-23.2999992370605</v>
      </c>
      <c r="AD182" s="207" t="n">
        <f aca="false">MIN(IF(ARRL,0.89^(($B$32-AC182)/2),MAX(1-($B$32-AC182)/40,0)),1)</f>
        <v>0.166966952856024</v>
      </c>
      <c r="AE182" s="207" t="n">
        <f aca="false">AD182*COS(RADIANS(AB182))</f>
        <v>-0.166966952856024</v>
      </c>
      <c r="AF182" s="207" t="n">
        <f aca="false">AD182*SIN(RADIANS(AB182))</f>
        <v>2.04475544378517E-017</v>
      </c>
      <c r="AG182" s="207" t="n">
        <v>180</v>
      </c>
      <c r="AH182" s="207" t="n">
        <v>-16.3999996185303</v>
      </c>
      <c r="AI182" s="207" t="n">
        <f aca="false">MIN(IF(ARRL,0.89^(($B$32-AH182)/2),MAX(1-($B$32-AH182)/40,0)),1)</f>
        <v>0.249594487172024</v>
      </c>
      <c r="AJ182" s="207" t="n">
        <f aca="false">AI182*COS(RADIANS(AG182))</f>
        <v>-0.249594487172024</v>
      </c>
      <c r="AK182" s="207" t="n">
        <f aca="false">AI182*SIN(RADIANS(AG182))</f>
        <v>3.05665089800045E-017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2.15</v>
      </c>
      <c r="O183" s="207" t="n">
        <f aca="false">MIN(IF(ARRL,0.89^(($B$32-N183)/2),MAX(1-($B$32-N183)/40,0)),1)</f>
        <v>0.572573417967455</v>
      </c>
      <c r="P183" s="207" t="n">
        <f aca="false">O183*COS(RADIANS(M183))</f>
        <v>-0.572486212262577</v>
      </c>
      <c r="Q183" s="207" t="n">
        <f aca="false">O183*SIN(RADIANS(M183))</f>
        <v>-0.00999278400555245</v>
      </c>
      <c r="R183" s="207" t="n">
        <v>181</v>
      </c>
      <c r="S183" s="207" t="n">
        <v>7.40000009536743</v>
      </c>
      <c r="T183" s="207" t="n">
        <f aca="false">MIN(IF(ARRL,0.89^(($B$32-S183)/2),MAX(1-($B$32-S183)/40,0)),1)</f>
        <v>0.99883534613057</v>
      </c>
      <c r="U183" s="207" t="n">
        <f aca="false">T183*COS(RADIANS(R183))</f>
        <v>-0.998683218669387</v>
      </c>
      <c r="V183" s="207" t="n">
        <f aca="false">T183*SIN(RADIANS(R183))</f>
        <v>-0.0174320804245951</v>
      </c>
      <c r="W183" s="207" t="n">
        <v>181</v>
      </c>
      <c r="X183" s="207" t="n">
        <v>-1.72</v>
      </c>
      <c r="Y183" s="207" t="n">
        <f aca="false">MIN(IF(ARRL,0.89^(($B$32-X183)/2),MAX(1-($B$32-X183)/40,0)),1)</f>
        <v>0.587100337947949</v>
      </c>
      <c r="Z183" s="207" t="n">
        <f aca="false">Y183*COS(RADIANS(W183))</f>
        <v>-0.587010919722795</v>
      </c>
      <c r="AA183" s="207" t="n">
        <f aca="false">Y183*SIN(RADIANS(W183))</f>
        <v>-0.0102463137173339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2.15</v>
      </c>
      <c r="O184" s="207" t="n">
        <f aca="false">MIN(IF(ARRL,0.89^(($B$32-N184)/2),MAX(1-($B$32-N184)/40,0)),1)</f>
        <v>0.572573417967455</v>
      </c>
      <c r="P184" s="207" t="n">
        <f aca="false">O184*COS(RADIANS(M184))</f>
        <v>-0.572224621711645</v>
      </c>
      <c r="Q184" s="207" t="n">
        <f aca="false">O184*SIN(RADIANS(M184))</f>
        <v>-0.0199825241122949</v>
      </c>
      <c r="R184" s="207" t="n">
        <v>182</v>
      </c>
      <c r="S184" s="207" t="n">
        <v>7.40000009536743</v>
      </c>
      <c r="T184" s="207" t="n">
        <f aca="false">MIN(IF(ARRL,0.89^(($B$32-S184)/2),MAX(1-($B$32-S184)/40,0)),1)</f>
        <v>0.99883534613057</v>
      </c>
      <c r="U184" s="207" t="n">
        <f aca="false">T184*COS(RADIANS(R184))</f>
        <v>-0.998226882625335</v>
      </c>
      <c r="V184" s="207" t="n">
        <f aca="false">T184*SIN(RADIANS(R184))</f>
        <v>-0.0348588508686252</v>
      </c>
      <c r="W184" s="207" t="n">
        <v>182</v>
      </c>
      <c r="X184" s="207" t="n">
        <v>-1.75</v>
      </c>
      <c r="Y184" s="207" t="n">
        <f aca="false">MIN(IF(ARRL,0.89^(($B$32-X184)/2),MAX(1-($B$32-X184)/40,0)),1)</f>
        <v>0.586074978733107</v>
      </c>
      <c r="Z184" s="207" t="n">
        <f aca="false">Y184*COS(RADIANS(W184))</f>
        <v>-0.585717957691279</v>
      </c>
      <c r="AA184" s="207" t="n">
        <f aca="false">Y184*SIN(RADIANS(W184))</f>
        <v>-0.0204537217877144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2.16</v>
      </c>
      <c r="O185" s="207" t="n">
        <f aca="false">MIN(IF(ARRL,0.89^(($B$32-N185)/2),MAX(1-($B$32-N185)/40,0)),1)</f>
        <v>0.572239894316438</v>
      </c>
      <c r="P185" s="207" t="n">
        <f aca="false">O185*COS(RADIANS(M185))</f>
        <v>-0.571455659429231</v>
      </c>
      <c r="Q185" s="207" t="n">
        <f aca="false">O185*SIN(RADIANS(M185))</f>
        <v>-0.0299487220694118</v>
      </c>
      <c r="R185" s="207" t="n">
        <v>183</v>
      </c>
      <c r="S185" s="207" t="n">
        <v>7.40000009536743</v>
      </c>
      <c r="T185" s="207" t="n">
        <f aca="false">MIN(IF(ARRL,0.89^(($B$32-S185)/2),MAX(1-($B$32-S185)/40,0)),1)</f>
        <v>0.99883534613057</v>
      </c>
      <c r="U185" s="207" t="n">
        <f aca="false">T185*COS(RADIANS(R185))</f>
        <v>-0.997466477002795</v>
      </c>
      <c r="V185" s="207" t="n">
        <f aca="false">T185*SIN(RADIANS(R185))</f>
        <v>-0.0522750029689949</v>
      </c>
      <c r="W185" s="207" t="n">
        <v>183</v>
      </c>
      <c r="X185" s="207" t="n">
        <v>-1.79</v>
      </c>
      <c r="Y185" s="207" t="n">
        <f aca="false">MIN(IF(ARRL,0.89^(($B$32-X185)/2),MAX(1-($B$32-X185)/40,0)),1)</f>
        <v>0.584710618214416</v>
      </c>
      <c r="Z185" s="207" t="n">
        <f aca="false">Y185*COS(RADIANS(W185))</f>
        <v>-0.583909292633521</v>
      </c>
      <c r="AA185" s="207" t="n">
        <f aca="false">Y185*SIN(RADIANS(W185))</f>
        <v>-0.0306013893296541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2.16</v>
      </c>
      <c r="O186" s="207" t="n">
        <f aca="false">MIN(IF(ARRL,0.89^(($B$32-N186)/2),MAX(1-($B$32-N186)/40,0)),1)</f>
        <v>0.572239894316438</v>
      </c>
      <c r="P186" s="207" t="n">
        <f aca="false">O186*COS(RADIANS(M186))</f>
        <v>-0.57084594669456</v>
      </c>
      <c r="Q186" s="207" t="n">
        <f aca="false">O186*SIN(RADIANS(M186))</f>
        <v>-0.0399174371632254</v>
      </c>
      <c r="R186" s="207" t="n">
        <v>184</v>
      </c>
      <c r="S186" s="207" t="n">
        <v>7.40000009536743</v>
      </c>
      <c r="T186" s="207" t="n">
        <f aca="false">MIN(IF(ARRL,0.89^(($B$32-S186)/2),MAX(1-($B$32-S186)/40,0)),1)</f>
        <v>0.99883534613057</v>
      </c>
      <c r="U186" s="207" t="n">
        <f aca="false">T186*COS(RADIANS(R186))</f>
        <v>-0.996402233428685</v>
      </c>
      <c r="V186" s="207" t="n">
        <f aca="false">T186*SIN(RADIANS(R186))</f>
        <v>-0.069675231597061</v>
      </c>
      <c r="W186" s="207" t="n">
        <v>184</v>
      </c>
      <c r="X186" s="207" t="n">
        <v>-1.84</v>
      </c>
      <c r="Y186" s="207" t="n">
        <f aca="false">MIN(IF(ARRL,0.89^(($B$32-X186)/2),MAX(1-($B$32-X186)/40,0)),1)</f>
        <v>0.583009633202308</v>
      </c>
      <c r="Z186" s="207" t="n">
        <f aca="false">Y186*COS(RADIANS(W186))</f>
        <v>-0.581589451037789</v>
      </c>
      <c r="AA186" s="207" t="n">
        <f aca="false">Y186*SIN(RADIANS(W186))</f>
        <v>-0.0406686961710486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2.17</v>
      </c>
      <c r="O187" s="207" t="n">
        <f aca="false">MIN(IF(ARRL,0.89^(($B$32-N187)/2),MAX(1-($B$32-N187)/40,0)),1)</f>
        <v>0.571906564942736</v>
      </c>
      <c r="P187" s="207" t="n">
        <f aca="false">O187*COS(RADIANS(M187))</f>
        <v>-0.569730287799816</v>
      </c>
      <c r="Q187" s="207" t="n">
        <f aca="false">O187*SIN(RADIANS(M187))</f>
        <v>-0.0498449414498458</v>
      </c>
      <c r="R187" s="207" t="n">
        <v>185</v>
      </c>
      <c r="S187" s="207" t="n">
        <v>7.40000009536743</v>
      </c>
      <c r="T187" s="207" t="n">
        <f aca="false">MIN(IF(ARRL,0.89^(($B$32-S187)/2),MAX(1-($B$32-S187)/40,0)),1)</f>
        <v>0.99883534613057</v>
      </c>
      <c r="U187" s="207" t="n">
        <f aca="false">T187*COS(RADIANS(R187))</f>
        <v>-0.995034476081907</v>
      </c>
      <c r="V187" s="207" t="n">
        <f aca="false">T187*SIN(RADIANS(R187))</f>
        <v>-0.0870542364746239</v>
      </c>
      <c r="W187" s="207" t="n">
        <v>185</v>
      </c>
      <c r="X187" s="207" t="n">
        <v>-1.92</v>
      </c>
      <c r="Y187" s="207" t="n">
        <f aca="false">MIN(IF(ARRL,0.89^(($B$32-X187)/2),MAX(1-($B$32-X187)/40,0)),1)</f>
        <v>0.580298343750888</v>
      </c>
      <c r="Z187" s="207" t="n">
        <f aca="false">Y187*COS(RADIANS(W187))</f>
        <v>-0.578090133356056</v>
      </c>
      <c r="AA187" s="207" t="n">
        <f aca="false">Y187*SIN(RADIANS(W187))</f>
        <v>-0.0505763331648443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2.19</v>
      </c>
      <c r="O188" s="207" t="n">
        <f aca="false">MIN(IF(ARRL,0.89^(($B$32-N188)/2),MAX(1-($B$32-N188)/40,0)),1)</f>
        <v>0.571240488574673</v>
      </c>
      <c r="P188" s="207" t="n">
        <f aca="false">O188*COS(RADIANS(M188))</f>
        <v>-0.568111173408383</v>
      </c>
      <c r="Q188" s="207" t="n">
        <f aca="false">O188*SIN(RADIANS(M188))</f>
        <v>-0.0597108904269742</v>
      </c>
      <c r="R188" s="207" t="n">
        <v>186</v>
      </c>
      <c r="S188" s="207" t="n">
        <v>7.30000019073486</v>
      </c>
      <c r="T188" s="207" t="n">
        <f aca="false">MIN(IF(ARRL,0.89^(($B$32-S188)/2),MAX(1-($B$32-S188)/40,0)),1)</f>
        <v>0.993032369423184</v>
      </c>
      <c r="U188" s="207" t="n">
        <f aca="false">T188*COS(RADIANS(R188))</f>
        <v>-0.987592434200792</v>
      </c>
      <c r="V188" s="207" t="n">
        <f aca="false">T188*SIN(RADIANS(R188))</f>
        <v>-0.103800147550842</v>
      </c>
      <c r="W188" s="207" t="n">
        <v>186</v>
      </c>
      <c r="X188" s="207" t="n">
        <v>-2.01</v>
      </c>
      <c r="Y188" s="207" t="n">
        <f aca="false">MIN(IF(ARRL,0.89^(($B$32-X188)/2),MAX(1-($B$32-X188)/40,0)),1)</f>
        <v>0.57726321173008</v>
      </c>
      <c r="Z188" s="207" t="n">
        <f aca="false">Y188*COS(RADIANS(W188))</f>
        <v>-0.574100903456176</v>
      </c>
      <c r="AA188" s="207" t="n">
        <f aca="false">Y188*SIN(RADIANS(W188))</f>
        <v>-0.060340436423095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2.2</v>
      </c>
      <c r="O189" s="207" t="n">
        <f aca="false">MIN(IF(ARRL,0.89^(($B$32-N189)/2),MAX(1-($B$32-N189)/40,0)),1)</f>
        <v>0.570907741354178</v>
      </c>
      <c r="P189" s="207" t="n">
        <f aca="false">O189*COS(RADIANS(M189))</f>
        <v>-0.566652281623329</v>
      </c>
      <c r="Q189" s="207" t="n">
        <f aca="false">O189*SIN(RADIANS(M189))</f>
        <v>-0.0695761515837496</v>
      </c>
      <c r="R189" s="207" t="n">
        <v>187</v>
      </c>
      <c r="S189" s="207" t="n">
        <v>7.30000019073486</v>
      </c>
      <c r="T189" s="207" t="n">
        <f aca="false">MIN(IF(ARRL,0.89^(($B$32-S189)/2),MAX(1-($B$32-S189)/40,0)),1)</f>
        <v>0.993032369423184</v>
      </c>
      <c r="U189" s="207" t="n">
        <f aca="false">T189*COS(RADIANS(R189))</f>
        <v>-0.985630456726244</v>
      </c>
      <c r="V189" s="207" t="n">
        <f aca="false">T189*SIN(RADIANS(R189))</f>
        <v>-0.121020202841661</v>
      </c>
      <c r="W189" s="207" t="n">
        <v>187</v>
      </c>
      <c r="X189" s="207" t="n">
        <v>-2.12</v>
      </c>
      <c r="Y189" s="207" t="n">
        <f aca="false">MIN(IF(ARRL,0.89^(($B$32-X189)/2),MAX(1-($B$32-X189)/40,0)),1)</f>
        <v>0.573575155717043</v>
      </c>
      <c r="Z189" s="207" t="n">
        <f aca="false">Y189*COS(RADIANS(W189))</f>
        <v>-0.569299813484023</v>
      </c>
      <c r="AA189" s="207" t="n">
        <f aca="false">Y189*SIN(RADIANS(W189))</f>
        <v>-0.06990122762074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2.22</v>
      </c>
      <c r="O190" s="207" t="n">
        <f aca="false">MIN(IF(ARRL,0.89^(($B$32-N190)/2),MAX(1-($B$32-N190)/40,0)),1)</f>
        <v>0.570242828275417</v>
      </c>
      <c r="P190" s="207" t="n">
        <f aca="false">O190*COS(RADIANS(M190))</f>
        <v>-0.564693264270028</v>
      </c>
      <c r="Q190" s="207" t="n">
        <f aca="false">O190*SIN(RADIANS(M190))</f>
        <v>-0.0793624627113279</v>
      </c>
      <c r="R190" s="207" t="n">
        <v>188</v>
      </c>
      <c r="S190" s="207" t="n">
        <v>7.30000019073486</v>
      </c>
      <c r="T190" s="207" t="n">
        <f aca="false">MIN(IF(ARRL,0.89^(($B$32-S190)/2),MAX(1-($B$32-S190)/40,0)),1)</f>
        <v>0.993032369423184</v>
      </c>
      <c r="U190" s="207" t="n">
        <f aca="false">T190*COS(RADIANS(R190))</f>
        <v>-0.983368246666562</v>
      </c>
      <c r="V190" s="207" t="n">
        <f aca="false">T190*SIN(RADIANS(R190))</f>
        <v>-0.138203394206346</v>
      </c>
      <c r="W190" s="207" t="n">
        <v>188</v>
      </c>
      <c r="X190" s="207" t="n">
        <v>-2.24</v>
      </c>
      <c r="Y190" s="207" t="n">
        <f aca="false">MIN(IF(ARRL,0.89^(($B$32-X190)/2),MAX(1-($B$32-X190)/40,0)),1)</f>
        <v>0.569578689593936</v>
      </c>
      <c r="Z190" s="207" t="n">
        <f aca="false">Y190*COS(RADIANS(W190))</f>
        <v>-0.564035588940542</v>
      </c>
      <c r="AA190" s="207" t="n">
        <f aca="false">Y190*SIN(RADIANS(W190))</f>
        <v>-0.0792700324715587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2.23</v>
      </c>
      <c r="O191" s="207" t="n">
        <f aca="false">MIN(IF(ARRL,0.89^(($B$32-N191)/2),MAX(1-($B$32-N191)/40,0)),1)</f>
        <v>0.569910662191411</v>
      </c>
      <c r="P191" s="207" t="n">
        <f aca="false">O191*COS(RADIANS(M191))</f>
        <v>-0.562894116227311</v>
      </c>
      <c r="Q191" s="207" t="n">
        <f aca="false">O191*SIN(RADIANS(M191))</f>
        <v>-0.089153669560637</v>
      </c>
      <c r="R191" s="207" t="n">
        <v>189</v>
      </c>
      <c r="S191" s="207" t="n">
        <v>7.30000019073486</v>
      </c>
      <c r="T191" s="207" t="n">
        <f aca="false">MIN(IF(ARRL,0.89^(($B$32-S191)/2),MAX(1-($B$32-S191)/40,0)),1)</f>
        <v>0.993032369423184</v>
      </c>
      <c r="U191" s="207" t="n">
        <f aca="false">T191*COS(RADIANS(R191))</f>
        <v>-0.980806493112842</v>
      </c>
      <c r="V191" s="207" t="n">
        <f aca="false">T191*SIN(RADIANS(R191))</f>
        <v>-0.155344487478348</v>
      </c>
      <c r="W191" s="207" t="n">
        <v>189</v>
      </c>
      <c r="X191" s="207" t="n">
        <v>-2.38</v>
      </c>
      <c r="Y191" s="207" t="n">
        <f aca="false">MIN(IF(ARRL,0.89^(($B$32-X191)/2),MAX(1-($B$32-X191)/40,0)),1)</f>
        <v>0.56495132631926</v>
      </c>
      <c r="Z191" s="207" t="n">
        <f aca="false">Y191*COS(RADIANS(W191))</f>
        <v>-0.557995838009292</v>
      </c>
      <c r="AA191" s="207" t="n">
        <f aca="false">Y191*SIN(RADIANS(W191))</f>
        <v>-0.0883778585065222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2.25</v>
      </c>
      <c r="O192" s="207" t="n">
        <f aca="false">MIN(IF(ARRL,0.89^(($B$32-N192)/2),MAX(1-($B$32-N192)/40,0)),1)</f>
        <v>0.569246910370289</v>
      </c>
      <c r="P192" s="207" t="n">
        <f aca="false">O192*COS(RADIANS(M192))</f>
        <v>-0.560598770710906</v>
      </c>
      <c r="Q192" s="207" t="n">
        <f aca="false">O192*SIN(RADIANS(M192))</f>
        <v>-0.0988486886283311</v>
      </c>
      <c r="R192" s="207" t="n">
        <v>190</v>
      </c>
      <c r="S192" s="207" t="n">
        <v>7.19999980926514</v>
      </c>
      <c r="T192" s="207" t="n">
        <f aca="false">MIN(IF(ARRL,0.89^(($B$32-S192)/2),MAX(1-($B$32-S192)/40,0)),1)</f>
        <v>0.987263079089428</v>
      </c>
      <c r="U192" s="207" t="n">
        <f aca="false">T192*COS(RADIANS(R192))</f>
        <v>-0.972264334549974</v>
      </c>
      <c r="V192" s="207" t="n">
        <f aca="false">T192*SIN(RADIANS(R192))</f>
        <v>-0.171436434561722</v>
      </c>
      <c r="W192" s="207" t="n">
        <v>190</v>
      </c>
      <c r="X192" s="207" t="n">
        <v>-2.54</v>
      </c>
      <c r="Y192" s="207" t="n">
        <f aca="false">MIN(IF(ARRL,0.89^(($B$32-X192)/2),MAX(1-($B$32-X192)/40,0)),1)</f>
        <v>0.559708926239643</v>
      </c>
      <c r="Z192" s="207" t="n">
        <f aca="false">Y192*COS(RADIANS(W192))</f>
        <v>-0.551205689990938</v>
      </c>
      <c r="AA192" s="207" t="n">
        <f aca="false">Y192*SIN(RADIANS(W192))</f>
        <v>-0.0971924350654283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2.28</v>
      </c>
      <c r="O193" s="207" t="n">
        <f aca="false">MIN(IF(ARRL,0.89^(($B$32-N193)/2),MAX(1-($B$32-N193)/40,0)),1)</f>
        <v>0.568252731816231</v>
      </c>
      <c r="P193" s="207" t="n">
        <f aca="false">O193*COS(RADIANS(M193))</f>
        <v>-0.557812328619207</v>
      </c>
      <c r="Q193" s="207" t="n">
        <f aca="false">O193*SIN(RADIANS(M193))</f>
        <v>-0.108427732877832</v>
      </c>
      <c r="R193" s="207" t="n">
        <v>191</v>
      </c>
      <c r="S193" s="207" t="n">
        <v>7.19999980926514</v>
      </c>
      <c r="T193" s="207" t="n">
        <f aca="false">MIN(IF(ARRL,0.89^(($B$32-S193)/2),MAX(1-($B$32-S193)/40,0)),1)</f>
        <v>0.987263079089428</v>
      </c>
      <c r="U193" s="207" t="n">
        <f aca="false">T193*COS(RADIANS(R193))</f>
        <v>-0.969124275648424</v>
      </c>
      <c r="V193" s="207" t="n">
        <f aca="false">T193*SIN(RADIANS(R193))</f>
        <v>-0.188378676293408</v>
      </c>
      <c r="W193" s="207" t="n">
        <v>191</v>
      </c>
      <c r="X193" s="207" t="n">
        <v>-2.72</v>
      </c>
      <c r="Y193" s="207" t="n">
        <f aca="false">MIN(IF(ARRL,0.89^(($B$32-X193)/2),MAX(1-($B$32-X193)/40,0)),1)</f>
        <v>0.5538693510825</v>
      </c>
      <c r="Z193" s="207" t="n">
        <f aca="false">Y193*COS(RADIANS(W193))</f>
        <v>-0.5436932111011</v>
      </c>
      <c r="AA193" s="207" t="n">
        <f aca="false">Y193*SIN(RADIANS(W193))</f>
        <v>-0.105683254449911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2.3</v>
      </c>
      <c r="O194" s="207" t="n">
        <f aca="false">MIN(IF(ARRL,0.89^(($B$32-N194)/2),MAX(1-($B$32-N194)/40,0)),1)</f>
        <v>0.567590910919337</v>
      </c>
      <c r="P194" s="207" t="n">
        <f aca="false">O194*COS(RADIANS(M194))</f>
        <v>-0.555187687714065</v>
      </c>
      <c r="Q194" s="207" t="n">
        <f aca="false">O194*SIN(RADIANS(M194))</f>
        <v>-0.118008785982031</v>
      </c>
      <c r="R194" s="207" t="n">
        <v>192</v>
      </c>
      <c r="S194" s="207" t="n">
        <v>7.09999990463257</v>
      </c>
      <c r="T194" s="207" t="n">
        <f aca="false">MIN(IF(ARRL,0.89^(($B$32-S194)/2),MAX(1-($B$32-S194)/40,0)),1)</f>
        <v>0.981527334280023</v>
      </c>
      <c r="U194" s="207" t="n">
        <f aca="false">T194*COS(RADIANS(R194))</f>
        <v>-0.960078607080653</v>
      </c>
      <c r="V194" s="207" t="n">
        <f aca="false">T194*SIN(RADIANS(R194))</f>
        <v>-0.204071007654007</v>
      </c>
      <c r="W194" s="207" t="n">
        <v>192</v>
      </c>
      <c r="X194" s="207" t="n">
        <v>-2.92</v>
      </c>
      <c r="Y194" s="207" t="n">
        <f aca="false">MIN(IF(ARRL,0.89^(($B$32-X194)/2),MAX(1-($B$32-X194)/40,0)),1)</f>
        <v>0.547452362590957</v>
      </c>
      <c r="Z194" s="207" t="n">
        <f aca="false">Y194*COS(RADIANS(W194))</f>
        <v>-0.535489214984398</v>
      </c>
      <c r="AA194" s="207" t="n">
        <f aca="false">Y194*SIN(RADIANS(W194))</f>
        <v>-0.113821746348463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2.33</v>
      </c>
      <c r="O195" s="207" t="n">
        <f aca="false">MIN(IF(ARRL,0.89^(($B$32-N195)/2),MAX(1-($B$32-N195)/40,0)),1)</f>
        <v>0.566599624535811</v>
      </c>
      <c r="P195" s="207" t="n">
        <f aca="false">O195*COS(RADIANS(M195))</f>
        <v>-0.552077712866248</v>
      </c>
      <c r="Q195" s="207" t="n">
        <f aca="false">O195*SIN(RADIANS(M195))</f>
        <v>-0.127457182930169</v>
      </c>
      <c r="R195" s="207" t="n">
        <v>193</v>
      </c>
      <c r="S195" s="207" t="n">
        <v>7.09999990463257</v>
      </c>
      <c r="T195" s="207" t="n">
        <f aca="false">MIN(IF(ARRL,0.89^(($B$32-S195)/2),MAX(1-($B$32-S195)/40,0)),1)</f>
        <v>0.981527334280023</v>
      </c>
      <c r="U195" s="207" t="n">
        <f aca="false">T195*COS(RADIANS(R195))</f>
        <v>-0.956370852290906</v>
      </c>
      <c r="V195" s="207" t="n">
        <f aca="false">T195*SIN(RADIANS(R195))</f>
        <v>-0.220795608713614</v>
      </c>
      <c r="W195" s="207" t="n">
        <v>193</v>
      </c>
      <c r="X195" s="207" t="n">
        <v>-3.13</v>
      </c>
      <c r="Y195" s="207" t="n">
        <f aca="false">MIN(IF(ARRL,0.89^(($B$32-X195)/2),MAX(1-($B$32-X195)/40,0)),1)</f>
        <v>0.54079452361828</v>
      </c>
      <c r="Z195" s="207" t="n">
        <f aca="false">Y195*COS(RADIANS(W195))</f>
        <v>-0.526933995013444</v>
      </c>
      <c r="AA195" s="207" t="n">
        <f aca="false">Y195*SIN(RADIANS(W195))</f>
        <v>-0.121652298271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2.36</v>
      </c>
      <c r="O196" s="207" t="n">
        <f aca="false">MIN(IF(ARRL,0.89^(($B$32-N196)/2),MAX(1-($B$32-N196)/40,0)),1)</f>
        <v>0.565610069414494</v>
      </c>
      <c r="P196" s="207" t="n">
        <f aca="false">O196*COS(RADIANS(M196))</f>
        <v>-0.548809033091553</v>
      </c>
      <c r="Q196" s="207" t="n">
        <f aca="false">O196*SIN(RADIANS(M196))</f>
        <v>-0.136833460163014</v>
      </c>
      <c r="R196" s="207" t="n">
        <v>194</v>
      </c>
      <c r="S196" s="207" t="n">
        <v>7</v>
      </c>
      <c r="T196" s="207" t="n">
        <f aca="false">MIN(IF(ARRL,0.89^(($B$32-S196)/2),MAX(1-($B$32-S196)/40,0)),1)</f>
        <v>0.975824912674145</v>
      </c>
      <c r="U196" s="207" t="n">
        <f aca="false">T196*COS(RADIANS(R196))</f>
        <v>-0.94683874236137</v>
      </c>
      <c r="V196" s="207" t="n">
        <f aca="false">T196*SIN(RADIANS(R196))</f>
        <v>-0.236073412647509</v>
      </c>
      <c r="W196" s="207" t="n">
        <v>194</v>
      </c>
      <c r="X196" s="207" t="n">
        <v>-3.37</v>
      </c>
      <c r="Y196" s="207" t="n">
        <f aca="false">MIN(IF(ARRL,0.89^(($B$32-X196)/2),MAX(1-($B$32-X196)/40,0)),1)</f>
        <v>0.533284653273249</v>
      </c>
      <c r="Z196" s="207" t="n">
        <f aca="false">Y196*COS(RADIANS(W196))</f>
        <v>-0.51744381995961</v>
      </c>
      <c r="AA196" s="207" t="n">
        <f aca="false">Y196*SIN(RADIANS(W196))</f>
        <v>-0.129013234214076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2.39</v>
      </c>
      <c r="O197" s="207" t="n">
        <f aca="false">MIN(IF(ARRL,0.89^(($B$32-N197)/2),MAX(1-($B$32-N197)/40,0)),1)</f>
        <v>0.56462224253177</v>
      </c>
      <c r="P197" s="207" t="n">
        <f aca="false">O197*COS(RADIANS(M197))</f>
        <v>-0.545383206158687</v>
      </c>
      <c r="Q197" s="207" t="n">
        <f aca="false">O197*SIN(RADIANS(M197))</f>
        <v>-0.146134989655716</v>
      </c>
      <c r="R197" s="207" t="n">
        <v>195</v>
      </c>
      <c r="S197" s="207" t="n">
        <v>7</v>
      </c>
      <c r="T197" s="207" t="n">
        <f aca="false">MIN(IF(ARRL,0.89^(($B$32-S197)/2),MAX(1-($B$32-S197)/40,0)),1)</f>
        <v>0.975824912674145</v>
      </c>
      <c r="U197" s="207" t="n">
        <f aca="false">T197*COS(RADIANS(R197))</f>
        <v>-0.942574485088231</v>
      </c>
      <c r="V197" s="207" t="n">
        <f aca="false">T197*SIN(RADIANS(R197))</f>
        <v>-0.252562072085572</v>
      </c>
      <c r="W197" s="207" t="n">
        <v>195</v>
      </c>
      <c r="X197" s="207" t="n">
        <v>-3.62</v>
      </c>
      <c r="Y197" s="207" t="n">
        <f aca="false">MIN(IF(ARRL,0.89^(($B$32-X197)/2),MAX(1-($B$32-X197)/40,0)),1)</f>
        <v>0.525572746285674</v>
      </c>
      <c r="Z197" s="207" t="n">
        <f aca="false">Y197*COS(RADIANS(W197))</f>
        <v>-0.507664289231004</v>
      </c>
      <c r="AA197" s="207" t="n">
        <f aca="false">Y197*SIN(RADIANS(W197))</f>
        <v>-0.1360282363255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2.43</v>
      </c>
      <c r="O198" s="207" t="n">
        <f aca="false">MIN(IF(ARRL,0.89^(($B$32-N198)/2),MAX(1-($B$32-N198)/40,0)),1)</f>
        <v>0.563307823176501</v>
      </c>
      <c r="P198" s="207" t="n">
        <f aca="false">O198*COS(RADIANS(M198))</f>
        <v>-0.541486233441966</v>
      </c>
      <c r="Q198" s="207" t="n">
        <f aca="false">O198*SIN(RADIANS(M198))</f>
        <v>-0.1552686788914</v>
      </c>
      <c r="R198" s="207" t="n">
        <v>196</v>
      </c>
      <c r="S198" s="207" t="n">
        <v>6.90000009536743</v>
      </c>
      <c r="T198" s="207" t="n">
        <f aca="false">MIN(IF(ARRL,0.89^(($B$32-S198)/2),MAX(1-($B$32-S198)/40,0)),1)</f>
        <v>0.970155620672543</v>
      </c>
      <c r="U198" s="207" t="n">
        <f aca="false">T198*COS(RADIANS(R198))</f>
        <v>-0.932573437251781</v>
      </c>
      <c r="V198" s="207" t="n">
        <f aca="false">T198*SIN(RADIANS(R198))</f>
        <v>-0.267411130013179</v>
      </c>
      <c r="W198" s="207" t="n">
        <v>196</v>
      </c>
      <c r="X198" s="207" t="n">
        <v>-3.9</v>
      </c>
      <c r="Y198" s="207" t="n">
        <f aca="false">MIN(IF(ARRL,0.89^(($B$32-X198)/2),MAX(1-($B$32-X198)/40,0)),1)</f>
        <v>0.517067733745031</v>
      </c>
      <c r="Z198" s="207" t="n">
        <f aca="false">Y198*COS(RADIANS(W198))</f>
        <v>-0.497037406654732</v>
      </c>
      <c r="AA198" s="207" t="n">
        <f aca="false">Y198*SIN(RADIANS(W198))</f>
        <v>-0.142523182907768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2.46</v>
      </c>
      <c r="O199" s="207" t="n">
        <f aca="false">MIN(IF(ARRL,0.89^(($B$32-N199)/2),MAX(1-($B$32-N199)/40,0)),1)</f>
        <v>0.562324017121637</v>
      </c>
      <c r="P199" s="207" t="n">
        <f aca="false">O199*COS(RADIANS(M199))</f>
        <v>-0.537753131965661</v>
      </c>
      <c r="Q199" s="207" t="n">
        <f aca="false">O199*SIN(RADIANS(M199))</f>
        <v>-0.16440763149239</v>
      </c>
      <c r="R199" s="207" t="n">
        <v>197</v>
      </c>
      <c r="S199" s="207" t="n">
        <v>6.90000009536743</v>
      </c>
      <c r="T199" s="207" t="n">
        <f aca="false">MIN(IF(ARRL,0.89^(($B$32-S199)/2),MAX(1-($B$32-S199)/40,0)),1)</f>
        <v>0.970155620672543</v>
      </c>
      <c r="U199" s="207" t="n">
        <f aca="false">T199*COS(RADIANS(R199))</f>
        <v>-0.927764434073423</v>
      </c>
      <c r="V199" s="207" t="n">
        <f aca="false">T199*SIN(RADIANS(R199))</f>
        <v>-0.283646052662376</v>
      </c>
      <c r="W199" s="207" t="n">
        <v>197</v>
      </c>
      <c r="X199" s="207" t="n">
        <v>-4.2</v>
      </c>
      <c r="Y199" s="207" t="n">
        <f aca="false">MIN(IF(ARRL,0.89^(($B$32-X199)/2),MAX(1-($B$32-X199)/40,0)),1)</f>
        <v>0.508107889805219</v>
      </c>
      <c r="Z199" s="207" t="n">
        <f aca="false">Y199*COS(RADIANS(W199))</f>
        <v>-0.485905991563073</v>
      </c>
      <c r="AA199" s="207" t="n">
        <f aca="false">Y199*SIN(RADIANS(W199))</f>
        <v>-0.148556369925424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2.5</v>
      </c>
      <c r="O200" s="207" t="n">
        <f aca="false">MIN(IF(ARRL,0.89^(($B$32-N200)/2),MAX(1-($B$32-N200)/40,0)),1)</f>
        <v>0.561014947948728</v>
      </c>
      <c r="P200" s="207" t="n">
        <f aca="false">O200*COS(RADIANS(M200))</f>
        <v>-0.533556921985624</v>
      </c>
      <c r="Q200" s="207" t="n">
        <f aca="false">O200*SIN(RADIANS(M200))</f>
        <v>-0.173363153014534</v>
      </c>
      <c r="R200" s="207" t="n">
        <v>198</v>
      </c>
      <c r="S200" s="207" t="n">
        <v>6.80000019073486</v>
      </c>
      <c r="T200" s="207" t="n">
        <f aca="false">MIN(IF(ARRL,0.89^(($B$32-S200)/2),MAX(1-($B$32-S200)/40,0)),1)</f>
        <v>0.964519265800729</v>
      </c>
      <c r="U200" s="207" t="n">
        <f aca="false">T200*COS(RADIANS(R200))</f>
        <v>-0.917312332832</v>
      </c>
      <c r="V200" s="207" t="n">
        <f aca="false">T200*SIN(RADIANS(R200))</f>
        <v>-0.298052844534473</v>
      </c>
      <c r="W200" s="207" t="n">
        <v>198</v>
      </c>
      <c r="X200" s="207" t="n">
        <v>-4.52</v>
      </c>
      <c r="Y200" s="207" t="n">
        <f aca="false">MIN(IF(ARRL,0.89^(($B$32-X200)/2),MAX(1-($B$32-X200)/40,0)),1)</f>
        <v>0.498721785378444</v>
      </c>
      <c r="Z200" s="207" t="n">
        <f aca="false">Y200*COS(RADIANS(W200))</f>
        <v>-0.474312603802522</v>
      </c>
      <c r="AA200" s="207" t="n">
        <f aca="false">Y200*SIN(RADIANS(W200))</f>
        <v>-0.154113507146955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2.54</v>
      </c>
      <c r="O201" s="207" t="n">
        <f aca="false">MIN(IF(ARRL,0.89^(($B$32-N201)/2),MAX(1-($B$32-N201)/40,0)),1)</f>
        <v>0.559708926239643</v>
      </c>
      <c r="P201" s="207" t="n">
        <f aca="false">O201*COS(RADIANS(M201))</f>
        <v>-0.52921518668833</v>
      </c>
      <c r="Q201" s="207" t="n">
        <f aca="false">O201*SIN(RADIANS(M201))</f>
        <v>-0.182223402149037</v>
      </c>
      <c r="R201" s="207" t="n">
        <v>199</v>
      </c>
      <c r="S201" s="207" t="n">
        <v>6.69999980926514</v>
      </c>
      <c r="T201" s="207" t="n">
        <f aca="false">MIN(IF(ARRL,0.89^(($B$32-S201)/2),MAX(1-($B$32-S201)/40,0)),1)</f>
        <v>0.958915630060096</v>
      </c>
      <c r="U201" s="207" t="n">
        <f aca="false">T201*COS(RADIANS(R201))</f>
        <v>-0.906672540654343</v>
      </c>
      <c r="V201" s="207" t="n">
        <f aca="false">T201*SIN(RADIANS(R201))</f>
        <v>-0.312192391958787</v>
      </c>
      <c r="W201" s="207" t="n">
        <v>199</v>
      </c>
      <c r="X201" s="207" t="n">
        <v>-4.86</v>
      </c>
      <c r="Y201" s="207" t="n">
        <f aca="false">MIN(IF(ARRL,0.89^(($B$32-X201)/2),MAX(1-($B$32-X201)/40,0)),1)</f>
        <v>0.488938955923729</v>
      </c>
      <c r="Z201" s="207" t="n">
        <f aca="false">Y201*COS(RADIANS(W201))</f>
        <v>-0.462300865160022</v>
      </c>
      <c r="AA201" s="207" t="n">
        <f aca="false">Y201*SIN(RADIANS(W201))</f>
        <v>-0.159182953522298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2.59</v>
      </c>
      <c r="O202" s="207" t="n">
        <f aca="false">MIN(IF(ARRL,0.89^(($B$32-N202)/2),MAX(1-($B$32-N202)/40,0)),1)</f>
        <v>0.558080673793015</v>
      </c>
      <c r="P202" s="207" t="n">
        <f aca="false">O202*COS(RADIANS(M202))</f>
        <v>-0.524424290966524</v>
      </c>
      <c r="Q202" s="207" t="n">
        <f aca="false">O202*SIN(RADIANS(M202))</f>
        <v>-0.190874832037973</v>
      </c>
      <c r="R202" s="207" t="n">
        <v>200</v>
      </c>
      <c r="S202" s="207" t="n">
        <v>6.69999980926514</v>
      </c>
      <c r="T202" s="207" t="n">
        <f aca="false">MIN(IF(ARRL,0.89^(($B$32-S202)/2),MAX(1-($B$32-S202)/40,0)),1)</f>
        <v>0.958915630060096</v>
      </c>
      <c r="U202" s="207" t="n">
        <f aca="false">T202*COS(RADIANS(R202))</f>
        <v>-0.901085941523742</v>
      </c>
      <c r="V202" s="207" t="n">
        <f aca="false">T202*SIN(RADIANS(R202))</f>
        <v>-0.327968461230378</v>
      </c>
      <c r="W202" s="207" t="n">
        <v>200</v>
      </c>
      <c r="X202" s="207" t="n">
        <v>-5.23</v>
      </c>
      <c r="Y202" s="207" t="n">
        <f aca="false">MIN(IF(ARRL,0.89^(($B$32-X202)/2),MAX(1-($B$32-X202)/40,0)),1)</f>
        <v>0.478510852632377</v>
      </c>
      <c r="Z202" s="207" t="n">
        <f aca="false">Y202*COS(RADIANS(W202))</f>
        <v>-0.449653117184618</v>
      </c>
      <c r="AA202" s="207" t="n">
        <f aca="false">Y202*SIN(RADIANS(W202))</f>
        <v>-0.163660350400214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2.64</v>
      </c>
      <c r="O203" s="207" t="n">
        <f aca="false">MIN(IF(ARRL,0.89^(($B$32-N203)/2),MAX(1-($B$32-N203)/40,0)),1)</f>
        <v>0.556457158104916</v>
      </c>
      <c r="P203" s="207" t="n">
        <f aca="false">O203*COS(RADIANS(M203))</f>
        <v>-0.519497510991009</v>
      </c>
      <c r="Q203" s="207" t="n">
        <f aca="false">O203*SIN(RADIANS(M203))</f>
        <v>-0.199416410759864</v>
      </c>
      <c r="R203" s="207" t="n">
        <v>201</v>
      </c>
      <c r="S203" s="207" t="n">
        <v>6.59999990463257</v>
      </c>
      <c r="T203" s="207" t="n">
        <f aca="false">MIN(IF(ARRL,0.89^(($B$32-S203)/2),MAX(1-($B$32-S203)/40,0)),1)</f>
        <v>0.953344576645593</v>
      </c>
      <c r="U203" s="207" t="n">
        <f aca="false">T203*COS(RADIANS(R203))</f>
        <v>-0.890023836463586</v>
      </c>
      <c r="V203" s="207" t="n">
        <f aca="false">T203*SIN(RADIANS(R203))</f>
        <v>-0.341648141142614</v>
      </c>
      <c r="W203" s="207" t="n">
        <v>201</v>
      </c>
      <c r="X203" s="207" t="n">
        <v>-5.62</v>
      </c>
      <c r="Y203" s="207" t="n">
        <f aca="false">MIN(IF(ARRL,0.89^(($B$32-X203)/2),MAX(1-($B$32-X203)/40,0)),1)</f>
        <v>0.467759744194249</v>
      </c>
      <c r="Z203" s="207" t="n">
        <f aca="false">Y203*COS(RADIANS(W203))</f>
        <v>-0.436691341483089</v>
      </c>
      <c r="AA203" s="207" t="n">
        <f aca="false">Y203*SIN(RADIANS(W203))</f>
        <v>-0.167630100406727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2.68</v>
      </c>
      <c r="O204" s="207" t="n">
        <f aca="false">MIN(IF(ARRL,0.89^(($B$32-N204)/2),MAX(1-($B$32-N204)/40,0)),1)</f>
        <v>0.555161746759251</v>
      </c>
      <c r="P204" s="207" t="n">
        <f aca="false">O204*COS(RADIANS(M204))</f>
        <v>-0.514737008268273</v>
      </c>
      <c r="Q204" s="207" t="n">
        <f aca="false">O204*SIN(RADIANS(M204))</f>
        <v>-0.20796725074831</v>
      </c>
      <c r="R204" s="207" t="n">
        <v>202</v>
      </c>
      <c r="S204" s="207" t="n">
        <v>6.5</v>
      </c>
      <c r="T204" s="207" t="n">
        <f aca="false">MIN(IF(ARRL,0.89^(($B$32-S204)/2),MAX(1-($B$32-S204)/40,0)),1)</f>
        <v>0.947805889619929</v>
      </c>
      <c r="U204" s="207" t="n">
        <f aca="false">T204*COS(RADIANS(R204))</f>
        <v>-0.878790318118909</v>
      </c>
      <c r="V204" s="207" t="n">
        <f aca="false">T204*SIN(RADIANS(R204))</f>
        <v>-0.355054335530059</v>
      </c>
      <c r="W204" s="207" t="n">
        <v>202</v>
      </c>
      <c r="X204" s="207" t="n">
        <v>-6.04</v>
      </c>
      <c r="Y204" s="207" t="n">
        <f aca="false">MIN(IF(ARRL,0.89^(($B$32-X204)/2),MAX(1-($B$32-X204)/40,0)),1)</f>
        <v>0.456451611530834</v>
      </c>
      <c r="Z204" s="207" t="n">
        <f aca="false">Y204*COS(RADIANS(W204))</f>
        <v>-0.42321456460238</v>
      </c>
      <c r="AA204" s="207" t="n">
        <f aca="false">Y204*SIN(RADIANS(W204))</f>
        <v>-0.170989783254769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2.74</v>
      </c>
      <c r="O205" s="207" t="n">
        <f aca="false">MIN(IF(ARRL,0.89^(($B$32-N205)/2),MAX(1-($B$32-N205)/40,0)),1)</f>
        <v>0.553224281925466</v>
      </c>
      <c r="P205" s="207" t="n">
        <f aca="false">O205*COS(RADIANS(M205))</f>
        <v>-0.509245636560133</v>
      </c>
      <c r="Q205" s="207" t="n">
        <f aca="false">O205*SIN(RADIANS(M205))</f>
        <v>-0.216161947984405</v>
      </c>
      <c r="R205" s="207" t="n">
        <v>203</v>
      </c>
      <c r="S205" s="207" t="n">
        <v>6.40000009536743</v>
      </c>
      <c r="T205" s="207" t="n">
        <f aca="false">MIN(IF(ARRL,0.89^(($B$32-S205)/2),MAX(1-($B$32-S205)/40,0)),1)</f>
        <v>0.942299380942703</v>
      </c>
      <c r="U205" s="207" t="n">
        <f aca="false">T205*COS(RADIANS(R205))</f>
        <v>-0.867391153562988</v>
      </c>
      <c r="V205" s="207" t="n">
        <f aca="false">T205*SIN(RADIANS(R205))</f>
        <v>-0.368185700490486</v>
      </c>
      <c r="W205" s="207" t="n">
        <v>203</v>
      </c>
      <c r="X205" s="207" t="n">
        <v>-6.49</v>
      </c>
      <c r="Y205" s="207" t="n">
        <f aca="false">MIN(IF(ARRL,0.89^(($B$32-X205)/2),MAX(1-($B$32-X205)/40,0)),1)</f>
        <v>0.444638942170596</v>
      </c>
      <c r="Z205" s="207" t="n">
        <f aca="false">Y205*COS(RADIANS(W205))</f>
        <v>-0.409292304301992</v>
      </c>
      <c r="AA205" s="207" t="n">
        <f aca="false">Y205*SIN(RADIANS(W205))</f>
        <v>-0.173734275644594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2.79</v>
      </c>
      <c r="O206" s="207" t="n">
        <f aca="false">MIN(IF(ARRL,0.89^(($B$32-N206)/2),MAX(1-($B$32-N206)/40,0)),1)</f>
        <v>0.551614893994795</v>
      </c>
      <c r="P206" s="207" t="n">
        <f aca="false">O206*COS(RADIANS(M206))</f>
        <v>-0.50392528077695</v>
      </c>
      <c r="Q206" s="207" t="n">
        <f aca="false">O206*SIN(RADIANS(M206))</f>
        <v>-0.224361990254056</v>
      </c>
      <c r="R206" s="207" t="n">
        <v>204</v>
      </c>
      <c r="S206" s="207" t="n">
        <v>6.30000019073486</v>
      </c>
      <c r="T206" s="207" t="n">
        <f aca="false">MIN(IF(ARRL,0.89^(($B$32-S206)/2),MAX(1-($B$32-S206)/40,0)),1)</f>
        <v>0.936824863665978</v>
      </c>
      <c r="U206" s="207" t="n">
        <f aca="false">T206*COS(RADIANS(R206))</f>
        <v>-0.855832098808703</v>
      </c>
      <c r="V206" s="207" t="n">
        <f aca="false">T206*SIN(RADIANS(R206))</f>
        <v>-0.381041000197444</v>
      </c>
      <c r="W206" s="207" t="n">
        <v>204</v>
      </c>
      <c r="X206" s="207" t="n">
        <v>-6.96</v>
      </c>
      <c r="Y206" s="207" t="n">
        <f aca="false">MIN(IF(ARRL,0.89^(($B$32-X206)/2),MAX(1-($B$32-X206)/40,0)),1)</f>
        <v>0.432627525735432</v>
      </c>
      <c r="Z206" s="207" t="n">
        <f aca="false">Y206*COS(RADIANS(W206))</f>
        <v>-0.395224910986761</v>
      </c>
      <c r="AA206" s="207" t="n">
        <f aca="false">Y206*SIN(RADIANS(W206))</f>
        <v>-0.175965467519819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2.85</v>
      </c>
      <c r="O207" s="207" t="n">
        <f aca="false">MIN(IF(ARRL,0.89^(($B$32-N207)/2),MAX(1-($B$32-N207)/40,0)),1)</f>
        <v>0.549689807359872</v>
      </c>
      <c r="P207" s="207" t="n">
        <f aca="false">O207*COS(RADIANS(M207))</f>
        <v>-0.498188152864928</v>
      </c>
      <c r="Q207" s="207" t="n">
        <f aca="false">O207*SIN(RADIANS(M207))</f>
        <v>-0.232308950883009</v>
      </c>
      <c r="R207" s="207" t="n">
        <v>205</v>
      </c>
      <c r="S207" s="207" t="n">
        <v>6.30000019073486</v>
      </c>
      <c r="T207" s="207" t="n">
        <f aca="false">MIN(IF(ARRL,0.89^(($B$32-S207)/2),MAX(1-($B$32-S207)/40,0)),1)</f>
        <v>0.936824863665978</v>
      </c>
      <c r="U207" s="207" t="n">
        <f aca="false">T207*COS(RADIANS(R207))</f>
        <v>-0.849051669030024</v>
      </c>
      <c r="V207" s="207" t="n">
        <f aca="false">T207*SIN(RADIANS(R207))</f>
        <v>-0.395919295437983</v>
      </c>
      <c r="W207" s="207" t="n">
        <v>205</v>
      </c>
      <c r="X207" s="207" t="n">
        <v>-7.47</v>
      </c>
      <c r="Y207" s="207" t="n">
        <f aca="false">MIN(IF(ARRL,0.89^(($B$32-X207)/2),MAX(1-($B$32-X207)/40,0)),1)</f>
        <v>0.419960650228703</v>
      </c>
      <c r="Z207" s="207" t="n">
        <f aca="false">Y207*COS(RADIANS(W207))</f>
        <v>-0.380613607551248</v>
      </c>
      <c r="AA207" s="207" t="n">
        <f aca="false">Y207*SIN(RADIANS(W207))</f>
        <v>-0.177483039999148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2.91</v>
      </c>
      <c r="O208" s="207" t="n">
        <f aca="false">MIN(IF(ARRL,0.89^(($B$32-N208)/2),MAX(1-($B$32-N208)/40,0)),1)</f>
        <v>0.547771439105095</v>
      </c>
      <c r="P208" s="207" t="n">
        <f aca="false">O208*COS(RADIANS(M208))</f>
        <v>-0.492333708200386</v>
      </c>
      <c r="Q208" s="207" t="n">
        <f aca="false">O208*SIN(RADIANS(M208))</f>
        <v>-0.240127193938803</v>
      </c>
      <c r="R208" s="207" t="n">
        <v>206</v>
      </c>
      <c r="S208" s="207" t="n">
        <v>6.19999980926514</v>
      </c>
      <c r="T208" s="207" t="n">
        <f aca="false">MIN(IF(ARRL,0.89^(($B$32-S208)/2),MAX(1-($B$32-S208)/40,0)),1)</f>
        <v>0.931382126050577</v>
      </c>
      <c r="U208" s="207" t="n">
        <f aca="false">T208*COS(RADIANS(R208))</f>
        <v>-0.837120709723719</v>
      </c>
      <c r="V208" s="207" t="n">
        <f aca="false">T208*SIN(RADIANS(R208))</f>
        <v>-0.40829105069564</v>
      </c>
      <c r="W208" s="207" t="n">
        <v>206</v>
      </c>
      <c r="X208" s="207" t="n">
        <v>-8.01</v>
      </c>
      <c r="Y208" s="207" t="n">
        <f aca="false">MIN(IF(ARRL,0.89^(($B$32-X208)/2),MAX(1-($B$32-X208)/40,0)),1)</f>
        <v>0.406952669110143</v>
      </c>
      <c r="Z208" s="207" t="n">
        <f aca="false">Y208*COS(RADIANS(W208))</f>
        <v>-0.365766636121751</v>
      </c>
      <c r="AA208" s="207" t="n">
        <f aca="false">Y208*SIN(RADIANS(W208))</f>
        <v>-0.178396308246689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2.97</v>
      </c>
      <c r="O209" s="207" t="n">
        <f aca="false">MIN(IF(ARRL,0.89^(($B$32-N209)/2),MAX(1-($B$32-N209)/40,0)),1)</f>
        <v>0.545859765783918</v>
      </c>
      <c r="P209" s="207" t="n">
        <f aca="false">O209*COS(RADIANS(M209))</f>
        <v>-0.486364612605405</v>
      </c>
      <c r="Q209" s="207" t="n">
        <f aca="false">O209*SIN(RADIANS(M209))</f>
        <v>-0.247815147855952</v>
      </c>
      <c r="R209" s="207" t="n">
        <v>207</v>
      </c>
      <c r="S209" s="207" t="n">
        <v>6.09999990463257</v>
      </c>
      <c r="T209" s="207" t="n">
        <f aca="false">MIN(IF(ARRL,0.89^(($B$32-S209)/2),MAX(1-($B$32-S209)/40,0)),1)</f>
        <v>0.925971035219556</v>
      </c>
      <c r="U209" s="207" t="n">
        <f aca="false">T209*COS(RADIANS(R209))</f>
        <v>-0.825046233590081</v>
      </c>
      <c r="V209" s="207" t="n">
        <f aca="false">T209*SIN(RADIANS(R209))</f>
        <v>-0.420382053023671</v>
      </c>
      <c r="W209" s="207" t="n">
        <v>207</v>
      </c>
      <c r="X209" s="207" t="n">
        <v>-8.58</v>
      </c>
      <c r="Y209" s="207" t="n">
        <f aca="false">MIN(IF(ARRL,0.89^(($B$32-X209)/2),MAX(1-($B$32-X209)/40,0)),1)</f>
        <v>0.393658880570208</v>
      </c>
      <c r="Z209" s="207" t="n">
        <f aca="false">Y209*COS(RADIANS(W209))</f>
        <v>-0.350752630892745</v>
      </c>
      <c r="AA209" s="207" t="n">
        <f aca="false">Y209*SIN(RADIANS(W209))</f>
        <v>-0.178717391916979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3.04</v>
      </c>
      <c r="O210" s="207" t="n">
        <f aca="false">MIN(IF(ARRL,0.89^(($B$32-N210)/2),MAX(1-($B$32-N210)/40,0)),1)</f>
        <v>0.543637910728281</v>
      </c>
      <c r="P210" s="207" t="n">
        <f aca="false">O210*COS(RADIANS(M210))</f>
        <v>-0.480003784664392</v>
      </c>
      <c r="Q210" s="207" t="n">
        <f aca="false">O210*SIN(RADIANS(M210))</f>
        <v>-0.255222539539263</v>
      </c>
      <c r="R210" s="207" t="n">
        <v>208</v>
      </c>
      <c r="S210" s="207" t="n">
        <v>6</v>
      </c>
      <c r="T210" s="207" t="n">
        <f aca="false">MIN(IF(ARRL,0.89^(($B$32-S210)/2),MAX(1-($B$32-S210)/40,0)),1)</f>
        <v>0.920591381435867</v>
      </c>
      <c r="U210" s="207" t="n">
        <f aca="false">T210*COS(RADIANS(R210))</f>
        <v>-0.812833944245473</v>
      </c>
      <c r="V210" s="207" t="n">
        <f aca="false">T210*SIN(RADIANS(R210))</f>
        <v>-0.432191474529918</v>
      </c>
      <c r="W210" s="207" t="n">
        <v>208</v>
      </c>
      <c r="X210" s="207" t="n">
        <v>-9.18</v>
      </c>
      <c r="Y210" s="207" t="n">
        <f aca="false">MIN(IF(ARRL,0.89^(($B$32-X210)/2),MAX(1-($B$32-X210)/40,0)),1)</f>
        <v>0.380134297233833</v>
      </c>
      <c r="Z210" s="207" t="n">
        <f aca="false">Y210*COS(RADIANS(W210))</f>
        <v>-0.335638662705733</v>
      </c>
      <c r="AA210" s="207" t="n">
        <f aca="false">Y210*SIN(RADIANS(W210))</f>
        <v>-0.178462242590884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3.1</v>
      </c>
      <c r="O211" s="207" t="n">
        <f aca="false">MIN(IF(ARRL,0.89^(($B$32-N211)/2),MAX(1-($B$32-N211)/40,0)),1)</f>
        <v>0.541740663051371</v>
      </c>
      <c r="P211" s="207" t="n">
        <f aca="false">O211*COS(RADIANS(M211))</f>
        <v>-0.473817060063492</v>
      </c>
      <c r="Q211" s="207" t="n">
        <f aca="false">O211*SIN(RADIANS(M211))</f>
        <v>-0.262641085125934</v>
      </c>
      <c r="R211" s="207" t="n">
        <v>209</v>
      </c>
      <c r="S211" s="207" t="n">
        <v>5.90000009536743</v>
      </c>
      <c r="T211" s="207" t="n">
        <f aca="false">MIN(IF(ARRL,0.89^(($B$32-S211)/2),MAX(1-($B$32-S211)/40,0)),1)</f>
        <v>0.915242982058343</v>
      </c>
      <c r="U211" s="207" t="n">
        <f aca="false">T211*COS(RADIANS(R211))</f>
        <v>-0.800489548929255</v>
      </c>
      <c r="V211" s="207" t="n">
        <f aca="false">T211*SIN(RADIANS(R211))</f>
        <v>-0.443718602564831</v>
      </c>
      <c r="W211" s="207" t="n">
        <v>209</v>
      </c>
      <c r="X211" s="207" t="n">
        <v>-9.82</v>
      </c>
      <c r="Y211" s="207" t="n">
        <f aca="false">MIN(IF(ARRL,0.89^(($B$32-X211)/2),MAX(1-($B$32-X211)/40,0)),1)</f>
        <v>0.36621983049228</v>
      </c>
      <c r="Z211" s="207" t="n">
        <f aca="false">Y211*COS(RADIANS(W211))</f>
        <v>-0.320303080893797</v>
      </c>
      <c r="AA211" s="207" t="n">
        <f aca="false">Y211*SIN(RADIANS(W211))</f>
        <v>-0.1775468969476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3.18</v>
      </c>
      <c r="O212" s="207" t="n">
        <f aca="false">MIN(IF(ARRL,0.89^(($B$32-N212)/2),MAX(1-($B$32-N212)/40,0)),1)</f>
        <v>0.539221295168771</v>
      </c>
      <c r="P212" s="207" t="n">
        <f aca="false">O212*COS(RADIANS(M212))</f>
        <v>-0.466979339877703</v>
      </c>
      <c r="Q212" s="207" t="n">
        <f aca="false">O212*SIN(RADIANS(M212))</f>
        <v>-0.269610647584386</v>
      </c>
      <c r="R212" s="207" t="n">
        <v>210</v>
      </c>
      <c r="S212" s="207" t="n">
        <v>5.69999980926514</v>
      </c>
      <c r="T212" s="207" t="n">
        <f aca="false">MIN(IF(ARRL,0.89^(($B$32-S212)/2),MAX(1-($B$32-S212)/40,0)),1)</f>
        <v>0.904639196122112</v>
      </c>
      <c r="U212" s="207" t="n">
        <f aca="false">T212*COS(RADIANS(R212))</f>
        <v>-0.783440525100882</v>
      </c>
      <c r="V212" s="207" t="n">
        <f aca="false">T212*SIN(RADIANS(R212))</f>
        <v>-0.452319598061056</v>
      </c>
      <c r="W212" s="207" t="n">
        <v>210</v>
      </c>
      <c r="X212" s="207" t="n">
        <v>-10.49</v>
      </c>
      <c r="Y212" s="207" t="n">
        <f aca="false">MIN(IF(ARRL,0.89^(($B$32-X212)/2),MAX(1-($B$32-X212)/40,0)),1)</f>
        <v>0.352198506093329</v>
      </c>
      <c r="Z212" s="207" t="n">
        <f aca="false">Y212*COS(RADIANS(W212))</f>
        <v>-0.305012853451751</v>
      </c>
      <c r="AA212" s="207" t="n">
        <f aca="false">Y212*SIN(RADIANS(W212))</f>
        <v>-0.176099253046664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3.25</v>
      </c>
      <c r="O213" s="207" t="n">
        <f aca="false">MIN(IF(ARRL,0.89^(($B$32-N213)/2),MAX(1-($B$32-N213)/40,0)),1)</f>
        <v>0.537026461191482</v>
      </c>
      <c r="P213" s="207" t="n">
        <f aca="false">O213*COS(RADIANS(M213))</f>
        <v>-0.46032152214511</v>
      </c>
      <c r="Q213" s="207" t="n">
        <f aca="false">O213*SIN(RADIANS(M213))</f>
        <v>-0.27658907474782</v>
      </c>
      <c r="R213" s="207" t="n">
        <v>211</v>
      </c>
      <c r="S213" s="207" t="n">
        <v>5.59999990463257</v>
      </c>
      <c r="T213" s="207" t="n">
        <f aca="false">MIN(IF(ARRL,0.89^(($B$32-S213)/2),MAX(1-($B$32-S213)/40,0)),1)</f>
        <v>0.899383474842301</v>
      </c>
      <c r="U213" s="207" t="n">
        <f aca="false">T213*COS(RADIANS(R213))</f>
        <v>-0.770922105426661</v>
      </c>
      <c r="V213" s="207" t="n">
        <f aca="false">T213*SIN(RADIANS(R213))</f>
        <v>-0.463216733488694</v>
      </c>
      <c r="W213" s="207" t="n">
        <v>211</v>
      </c>
      <c r="X213" s="207" t="n">
        <v>-11.2</v>
      </c>
      <c r="Y213" s="207" t="n">
        <f aca="false">MIN(IF(ARRL,0.89^(($B$32-X213)/2),MAX(1-($B$32-X213)/40,0)),1)</f>
        <v>0.337925497516982</v>
      </c>
      <c r="Z213" s="207" t="n">
        <f aca="false">Y213*COS(RADIANS(W213))</f>
        <v>-0.28965868654505</v>
      </c>
      <c r="AA213" s="207" t="n">
        <f aca="false">Y213*SIN(RADIANS(W213))</f>
        <v>-0.174044497704169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3.33</v>
      </c>
      <c r="O214" s="207" t="n">
        <f aca="false">MIN(IF(ARRL,0.89^(($B$32-N214)/2),MAX(1-($B$32-N214)/40,0)),1)</f>
        <v>0.53452901673012</v>
      </c>
      <c r="P214" s="207" t="n">
        <f aca="false">O214*COS(RADIANS(M214))</f>
        <v>-0.453306314978344</v>
      </c>
      <c r="Q214" s="207" t="n">
        <f aca="false">O214*SIN(RADIANS(M214))</f>
        <v>-0.283257223256923</v>
      </c>
      <c r="R214" s="207" t="n">
        <v>212</v>
      </c>
      <c r="S214" s="207" t="n">
        <v>5.5</v>
      </c>
      <c r="T214" s="207" t="n">
        <f aca="false">MIN(IF(ARRL,0.89^(($B$32-S214)/2),MAX(1-($B$32-S214)/40,0)),1)</f>
        <v>0.894158287952653</v>
      </c>
      <c r="U214" s="207" t="n">
        <f aca="false">T214*COS(RADIANS(R214))</f>
        <v>-0.758289233760737</v>
      </c>
      <c r="V214" s="207" t="n">
        <f aca="false">T214*SIN(RADIANS(R214))</f>
        <v>-0.473831702059892</v>
      </c>
      <c r="W214" s="207" t="n">
        <v>212</v>
      </c>
      <c r="X214" s="207" t="n">
        <v>-11.93</v>
      </c>
      <c r="Y214" s="207" t="n">
        <f aca="false">MIN(IF(ARRL,0.89^(($B$32-X214)/2),MAX(1-($B$32-X214)/40,0)),1)</f>
        <v>0.323853290681466</v>
      </c>
      <c r="Z214" s="207" t="n">
        <f aca="false">Y214*COS(RADIANS(W214))</f>
        <v>-0.274643166596411</v>
      </c>
      <c r="AA214" s="207" t="n">
        <f aca="false">Y214*SIN(RADIANS(W214))</f>
        <v>-0.171616097517425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3.41</v>
      </c>
      <c r="O215" s="207" t="n">
        <f aca="false">MIN(IF(ARRL,0.89^(($B$32-N215)/2),MAX(1-($B$32-N215)/40,0)),1)</f>
        <v>0.532043186647728</v>
      </c>
      <c r="P215" s="207" t="n">
        <f aca="false">O215*COS(RADIANS(M215))</f>
        <v>-0.446208961517343</v>
      </c>
      <c r="Q215" s="207" t="n">
        <f aca="false">O215*SIN(RADIANS(M215))</f>
        <v>-0.289771487762139</v>
      </c>
      <c r="R215" s="207" t="n">
        <v>213</v>
      </c>
      <c r="S215" s="207" t="n">
        <v>5.40000009536743</v>
      </c>
      <c r="T215" s="207" t="n">
        <f aca="false">MIN(IF(ARRL,0.89^(($B$32-S215)/2),MAX(1-($B$32-S215)/40,0)),1)</f>
        <v>0.888963458056208</v>
      </c>
      <c r="U215" s="207" t="n">
        <f aca="false">T215*COS(RADIANS(R215))</f>
        <v>-0.745547488250728</v>
      </c>
      <c r="V215" s="207" t="n">
        <f aca="false">T215*SIN(RADIANS(R215))</f>
        <v>-0.484164199959354</v>
      </c>
      <c r="W215" s="207" t="n">
        <v>213</v>
      </c>
      <c r="X215" s="207" t="n">
        <v>-12.68</v>
      </c>
      <c r="Y215" s="207" t="n">
        <f aca="false">MIN(IF(ARRL,0.89^(($B$32-X215)/2),MAX(1-($B$32-X215)/40,0)),1)</f>
        <v>0.310005619771434</v>
      </c>
      <c r="Z215" s="207" t="n">
        <f aca="false">Y215*COS(RADIANS(W215))</f>
        <v>-0.259992589199982</v>
      </c>
      <c r="AA215" s="207" t="n">
        <f aca="false">Y215*SIN(RADIANS(W215))</f>
        <v>-0.168841161601549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3.49</v>
      </c>
      <c r="O216" s="207" t="n">
        <f aca="false">MIN(IF(ARRL,0.89^(($B$32-N216)/2),MAX(1-($B$32-N216)/40,0)),1)</f>
        <v>0.529568916931575</v>
      </c>
      <c r="P216" s="207" t="n">
        <f aca="false">O216*COS(RADIANS(M216))</f>
        <v>-0.439032529393556</v>
      </c>
      <c r="Q216" s="207" t="n">
        <f aca="false">O216*SIN(RADIANS(M216))</f>
        <v>-0.296131180246826</v>
      </c>
      <c r="R216" s="207" t="n">
        <v>214</v>
      </c>
      <c r="S216" s="207" t="n">
        <v>5.30000019073486</v>
      </c>
      <c r="T216" s="207" t="n">
        <f aca="false">MIN(IF(ARRL,0.89^(($B$32-S216)/2),MAX(1-($B$32-S216)/40,0)),1)</f>
        <v>0.883798808786633</v>
      </c>
      <c r="U216" s="207" t="n">
        <f aca="false">T216*COS(RADIANS(R216))</f>
        <v>-0.732702419063508</v>
      </c>
      <c r="V216" s="207" t="n">
        <f aca="false">T216*SIN(RADIANS(R216))</f>
        <v>-0.494214021969385</v>
      </c>
      <c r="W216" s="207" t="n">
        <v>214</v>
      </c>
      <c r="X216" s="207" t="n">
        <v>-13.44</v>
      </c>
      <c r="Y216" s="207" t="n">
        <f aca="false">MIN(IF(ARRL,0.89^(($B$32-X216)/2),MAX(1-($B$32-X216)/40,0)),1)</f>
        <v>0.296577205899065</v>
      </c>
      <c r="Z216" s="207" t="n">
        <f aca="false">Y216*COS(RADIANS(W216))</f>
        <v>-0.245873646853718</v>
      </c>
      <c r="AA216" s="207" t="n">
        <f aca="false">Y216*SIN(RADIANS(W216))</f>
        <v>-0.16584386886994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3.58</v>
      </c>
      <c r="O217" s="207" t="n">
        <f aca="false">MIN(IF(ARRL,0.89^(($B$32-N217)/2),MAX(1-($B$32-N217)/40,0)),1)</f>
        <v>0.526799114821484</v>
      </c>
      <c r="P217" s="207" t="n">
        <f aca="false">O217*COS(RADIANS(M217))</f>
        <v>-0.43152857183565</v>
      </c>
      <c r="Q217" s="207" t="n">
        <f aca="false">O217*SIN(RADIANS(M217))</f>
        <v>-0.302159558952192</v>
      </c>
      <c r="R217" s="207" t="n">
        <v>215</v>
      </c>
      <c r="S217" s="207" t="n">
        <v>5.09999990463257</v>
      </c>
      <c r="T217" s="207" t="n">
        <f aca="false">MIN(IF(ARRL,0.89^(($B$32-S217)/2),MAX(1-($B$32-S217)/40,0)),1)</f>
        <v>0.873559327509221</v>
      </c>
      <c r="U217" s="207" t="n">
        <f aca="false">T217*COS(RADIANS(R217))</f>
        <v>-0.715577908936895</v>
      </c>
      <c r="V217" s="207" t="n">
        <f aca="false">T217*SIN(RADIANS(R217))</f>
        <v>-0.501053046013955</v>
      </c>
      <c r="W217" s="207" t="n">
        <v>215</v>
      </c>
      <c r="X217" s="207" t="n">
        <v>-14.19</v>
      </c>
      <c r="Y217" s="207" t="n">
        <f aca="false">MIN(IF(ARRL,0.89^(($B$32-X217)/2),MAX(1-($B$32-X217)/40,0)),1)</f>
        <v>0.283895835461034</v>
      </c>
      <c r="Z217" s="207" t="n">
        <f aca="false">Y217*COS(RADIANS(W217))</f>
        <v>-0.232553853983037</v>
      </c>
      <c r="AA217" s="207" t="n">
        <f aca="false">Y217*SIN(RADIANS(W217))</f>
        <v>-0.162835961598643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3.67</v>
      </c>
      <c r="O218" s="207" t="n">
        <f aca="false">MIN(IF(ARRL,0.89^(($B$32-N218)/2),MAX(1-($B$32-N218)/40,0)),1)</f>
        <v>0.524043799595883</v>
      </c>
      <c r="P218" s="207" t="n">
        <f aca="false">O218*COS(RADIANS(M218))</f>
        <v>-0.423960339669889</v>
      </c>
      <c r="Q218" s="207" t="n">
        <f aca="false">O218*SIN(RADIANS(M218))</f>
        <v>-0.308025216957772</v>
      </c>
      <c r="R218" s="207" t="n">
        <v>216</v>
      </c>
      <c r="S218" s="207" t="n">
        <v>5</v>
      </c>
      <c r="T218" s="207" t="n">
        <f aca="false">MIN(IF(ARRL,0.89^(($B$32-S218)/2),MAX(1-($B$32-S218)/40,0)),1)</f>
        <v>0.868484172279989</v>
      </c>
      <c r="U218" s="207" t="n">
        <f aca="false">T218*COS(RADIANS(R218))</f>
        <v>-0.702618454720171</v>
      </c>
      <c r="V218" s="207" t="n">
        <f aca="false">T218*SIN(RADIANS(R218))</f>
        <v>-0.510482188315613</v>
      </c>
      <c r="W218" s="207" t="n">
        <v>216</v>
      </c>
      <c r="X218" s="207" t="n">
        <v>-14.89</v>
      </c>
      <c r="Y218" s="207" t="n">
        <f aca="false">MIN(IF(ARRL,0.89^(($B$32-X218)/2),MAX(1-($B$32-X218)/40,0)),1)</f>
        <v>0.272549584398827</v>
      </c>
      <c r="Z218" s="207" t="n">
        <f aca="false">Y218*COS(RADIANS(W218))</f>
        <v>-0.22049724558848</v>
      </c>
      <c r="AA218" s="207" t="n">
        <f aca="false">Y218*SIN(RADIANS(W218))</f>
        <v>-0.160200626228073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3.77</v>
      </c>
      <c r="O219" s="207" t="n">
        <f aca="false">MIN(IF(ARRL,0.89^(($B$32-N219)/2),MAX(1-($B$32-N219)/40,0)),1)</f>
        <v>0.520999236879731</v>
      </c>
      <c r="P219" s="207" t="n">
        <f aca="false">O219*COS(RADIANS(M219))</f>
        <v>-0.416088491279694</v>
      </c>
      <c r="Q219" s="207" t="n">
        <f aca="false">O219*SIN(RADIANS(M219))</f>
        <v>-0.313545167804975</v>
      </c>
      <c r="R219" s="207" t="n">
        <v>217</v>
      </c>
      <c r="S219" s="207" t="n">
        <v>4.90000009536743</v>
      </c>
      <c r="T219" s="207" t="n">
        <f aca="false">MIN(IF(ARRL,0.89^(($B$32-S219)/2),MAX(1-($B$32-S219)/40,0)),1)</f>
        <v>0.863438502398563</v>
      </c>
      <c r="U219" s="207" t="n">
        <f aca="false">T219*COS(RADIANS(R219))</f>
        <v>-0.689572648757547</v>
      </c>
      <c r="V219" s="207" t="n">
        <f aca="false">T219*SIN(RADIANS(R219))</f>
        <v>-0.519630262311361</v>
      </c>
      <c r="W219" s="207" t="n">
        <v>217</v>
      </c>
      <c r="X219" s="207" t="n">
        <v>-15.51</v>
      </c>
      <c r="Y219" s="207" t="n">
        <f aca="false">MIN(IF(ARRL,0.89^(($B$32-X219)/2),MAX(1-($B$32-X219)/40,0)),1)</f>
        <v>0.262879322117133</v>
      </c>
      <c r="Z219" s="207" t="n">
        <f aca="false">Y219*COS(RADIANS(W219))</f>
        <v>-0.209944761499903</v>
      </c>
      <c r="AA219" s="207" t="n">
        <f aca="false">Y219*SIN(RADIANS(W219))</f>
        <v>-0.158204725326117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3.86</v>
      </c>
      <c r="O220" s="207" t="n">
        <f aca="false">MIN(IF(ARRL,0.89^(($B$32-N220)/2),MAX(1-($B$32-N220)/40,0)),1)</f>
        <v>0.518274256731676</v>
      </c>
      <c r="P220" s="207" t="n">
        <f aca="false">O220*COS(RADIANS(M220))</f>
        <v>-0.408405687622092</v>
      </c>
      <c r="Q220" s="207" t="n">
        <f aca="false">O220*SIN(RADIANS(M220))</f>
        <v>-0.319081493522733</v>
      </c>
      <c r="R220" s="207" t="n">
        <v>218</v>
      </c>
      <c r="S220" s="207" t="n">
        <v>4.69999980926514</v>
      </c>
      <c r="T220" s="207" t="n">
        <f aca="false">MIN(IF(ARRL,0.89^(($B$32-S220)/2),MAX(1-($B$32-S220)/40,0)),1)</f>
        <v>0.853434910753486</v>
      </c>
      <c r="U220" s="207" t="n">
        <f aca="false">T220*COS(RADIANS(R220))</f>
        <v>-0.67251588717714</v>
      </c>
      <c r="V220" s="207" t="n">
        <f aca="false">T220*SIN(RADIANS(R220))</f>
        <v>-0.525426996248912</v>
      </c>
      <c r="W220" s="207" t="n">
        <v>218</v>
      </c>
      <c r="X220" s="207" t="n">
        <v>-16</v>
      </c>
      <c r="Y220" s="207" t="n">
        <f aca="false">MIN(IF(ARRL,0.89^(($B$32-X220)/2),MAX(1-($B$32-X220)/40,0)),1)</f>
        <v>0.255480041370277</v>
      </c>
      <c r="Z220" s="207" t="n">
        <f aca="false">Y220*COS(RADIANS(W220))</f>
        <v>-0.201321019931669</v>
      </c>
      <c r="AA220" s="207" t="n">
        <f aca="false">Y220*SIN(RADIANS(W220))</f>
        <v>-0.157289219186285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3.97</v>
      </c>
      <c r="O221" s="207" t="n">
        <f aca="false">MIN(IF(ARRL,0.89^(($B$32-N221)/2),MAX(1-($B$32-N221)/40,0)),1)</f>
        <v>0.514963073115432</v>
      </c>
      <c r="P221" s="207" t="n">
        <f aca="false">O221*COS(RADIANS(M221))</f>
        <v>-0.400201472571129</v>
      </c>
      <c r="Q221" s="207" t="n">
        <f aca="false">O221*SIN(RADIANS(M221))</f>
        <v>-0.324076762549229</v>
      </c>
      <c r="R221" s="207" t="n">
        <v>219</v>
      </c>
      <c r="S221" s="207" t="n">
        <v>4.59999990463257</v>
      </c>
      <c r="T221" s="207" t="n">
        <f aca="false">MIN(IF(ARRL,0.89^(($B$32-S221)/2),MAX(1-($B$32-S221)/40,0)),1)</f>
        <v>0.848476673214577</v>
      </c>
      <c r="U221" s="207" t="n">
        <f aca="false">T221*COS(RADIANS(R221))</f>
        <v>-0.659390219979155</v>
      </c>
      <c r="V221" s="207" t="n">
        <f aca="false">T221*SIN(RADIANS(R221))</f>
        <v>-0.533963671784063</v>
      </c>
      <c r="W221" s="207" t="n">
        <v>219</v>
      </c>
      <c r="X221" s="207" t="n">
        <v>-16.33</v>
      </c>
      <c r="Y221" s="207" t="n">
        <f aca="false">MIN(IF(ARRL,0.89^(($B$32-X221)/2),MAX(1-($B$32-X221)/40,0)),1)</f>
        <v>0.250614577445244</v>
      </c>
      <c r="Z221" s="207" t="n">
        <f aca="false">Y221*COS(RADIANS(W221))</f>
        <v>-0.194764106743817</v>
      </c>
      <c r="AA221" s="207" t="n">
        <f aca="false">Y221*SIN(RADIANS(W221))</f>
        <v>-0.157716863880631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4.07</v>
      </c>
      <c r="O222" s="207" t="n">
        <f aca="false">MIN(IF(ARRL,0.89^(($B$32-N222)/2),MAX(1-($B$32-N222)/40,0)),1)</f>
        <v>0.511971267136978</v>
      </c>
      <c r="P222" s="207" t="n">
        <f aca="false">O222*COS(RADIANS(M222))</f>
        <v>-0.392192744226864</v>
      </c>
      <c r="Q222" s="207" t="n">
        <f aca="false">O222*SIN(RADIANS(M222))</f>
        <v>-0.329088787031167</v>
      </c>
      <c r="R222" s="207" t="n">
        <v>220</v>
      </c>
      <c r="S222" s="207" t="n">
        <v>4.40000009536743</v>
      </c>
      <c r="T222" s="207" t="n">
        <f aca="false">MIN(IF(ARRL,0.89^(($B$32-S222)/2),MAX(1-($B$32-S222)/40,0)),1)</f>
        <v>0.838646449039005</v>
      </c>
      <c r="U222" s="207" t="n">
        <f aca="false">T222*COS(RADIANS(R222))</f>
        <v>-0.642440452027793</v>
      </c>
      <c r="V222" s="207" t="n">
        <f aca="false">T222*SIN(RADIANS(R222))</f>
        <v>-0.539071546349886</v>
      </c>
      <c r="W222" s="207" t="n">
        <v>220</v>
      </c>
      <c r="X222" s="207" t="n">
        <v>-16.46</v>
      </c>
      <c r="Y222" s="207" t="n">
        <f aca="false">MIN(IF(ARRL,0.89^(($B$32-X222)/2),MAX(1-($B$32-X222)/40,0)),1)</f>
        <v>0.248723419211063</v>
      </c>
      <c r="Z222" s="207" t="n">
        <f aca="false">Y222*COS(RADIANS(W222))</f>
        <v>-0.190533193160187</v>
      </c>
      <c r="AA222" s="207" t="n">
        <f aca="false">Y222*SIN(RADIANS(W222))</f>
        <v>-0.15987633210774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4.18</v>
      </c>
      <c r="O223" s="207" t="n">
        <f aca="false">MIN(IF(ARRL,0.89^(($B$32-N223)/2),MAX(1-($B$32-N223)/40,0)),1)</f>
        <v>0.508700352462531</v>
      </c>
      <c r="P223" s="207" t="n">
        <f aca="false">O223*COS(RADIANS(M223))</f>
        <v>-0.383921029466173</v>
      </c>
      <c r="Q223" s="207" t="n">
        <f aca="false">O223*SIN(RADIANS(M223))</f>
        <v>-0.333737459283697</v>
      </c>
      <c r="R223" s="207" t="n">
        <v>221</v>
      </c>
      <c r="S223" s="207" t="n">
        <v>4.30000019073486</v>
      </c>
      <c r="T223" s="207" t="n">
        <f aca="false">MIN(IF(ARRL,0.89^(($B$32-S223)/2),MAX(1-($B$32-S223)/40,0)),1)</f>
        <v>0.83377412866272</v>
      </c>
      <c r="U223" s="207" t="n">
        <f aca="false">T223*COS(RADIANS(R223))</f>
        <v>-0.629257322643649</v>
      </c>
      <c r="V223" s="207" t="n">
        <f aca="false">T223*SIN(RADIANS(R223))</f>
        <v>-0.547005045247871</v>
      </c>
      <c r="W223" s="207" t="n">
        <v>221</v>
      </c>
      <c r="X223" s="207" t="n">
        <v>-16.41</v>
      </c>
      <c r="Y223" s="207" t="n">
        <f aca="false">MIN(IF(ARRL,0.89^(($B$32-X223)/2),MAX(1-($B$32-X223)/40,0)),1)</f>
        <v>0.249449092997814</v>
      </c>
      <c r="Z223" s="207" t="n">
        <f aca="false">Y223*COS(RADIANS(W223))</f>
        <v>-0.188261620263331</v>
      </c>
      <c r="AA223" s="207" t="n">
        <f aca="false">Y223*SIN(RADIANS(W223))</f>
        <v>-0.163653329734709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4.3</v>
      </c>
      <c r="O224" s="207" t="n">
        <f aca="false">MIN(IF(ARRL,0.89^(($B$32-N224)/2),MAX(1-($B$32-N224)/40,0)),1)</f>
        <v>0.50515591071821</v>
      </c>
      <c r="P224" s="207" t="n">
        <f aca="false">O224*COS(RADIANS(M224))</f>
        <v>-0.375404001109558</v>
      </c>
      <c r="Q224" s="207" t="n">
        <f aca="false">O224*SIN(RADIANS(M224))</f>
        <v>-0.338015280844637</v>
      </c>
      <c r="R224" s="207" t="n">
        <v>222</v>
      </c>
      <c r="S224" s="207" t="n">
        <v>4.09999990463257</v>
      </c>
      <c r="T224" s="207" t="n">
        <f aca="false">MIN(IF(ARRL,0.89^(($B$32-S224)/2),MAX(1-($B$32-S224)/40,0)),1)</f>
        <v>0.824114221345405</v>
      </c>
      <c r="U224" s="207" t="n">
        <f aca="false">T224*COS(RADIANS(R224))</f>
        <v>-0.612436219195169</v>
      </c>
      <c r="V224" s="207" t="n">
        <f aca="false">T224*SIN(RADIANS(R224))</f>
        <v>-0.551440048637809</v>
      </c>
      <c r="W224" s="207" t="n">
        <v>222</v>
      </c>
      <c r="X224" s="207" t="n">
        <v>-16.2</v>
      </c>
      <c r="Y224" s="207" t="n">
        <f aca="false">MIN(IF(ARRL,0.89^(($B$32-X224)/2),MAX(1-($B$32-X224)/40,0)),1)</f>
        <v>0.252520115022867</v>
      </c>
      <c r="Z224" s="207" t="n">
        <f aca="false">Y224*COS(RADIANS(W224))</f>
        <v>-0.1876590168082</v>
      </c>
      <c r="AA224" s="207" t="n">
        <f aca="false">Y224*SIN(RADIANS(W224))</f>
        <v>-0.16896893768306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4.41</v>
      </c>
      <c r="O225" s="207" t="n">
        <f aca="false">MIN(IF(ARRL,0.89^(($B$32-N225)/2),MAX(1-($B$32-N225)/40,0)),1)</f>
        <v>0.501928538427394</v>
      </c>
      <c r="P225" s="207" t="n">
        <f aca="false">O225*COS(RADIANS(M225))</f>
        <v>-0.367087294527175</v>
      </c>
      <c r="Q225" s="207" t="n">
        <f aca="false">O225*SIN(RADIANS(M225))</f>
        <v>-0.342314440076049</v>
      </c>
      <c r="R225" s="207" t="n">
        <v>223</v>
      </c>
      <c r="S225" s="207" t="n">
        <v>4</v>
      </c>
      <c r="T225" s="207" t="n">
        <f aca="false">MIN(IF(ARRL,0.89^(($B$32-S225)/2),MAX(1-($B$32-S225)/40,0)),1)</f>
        <v>0.819326329477921</v>
      </c>
      <c r="U225" s="207" t="n">
        <f aca="false">T225*COS(RADIANS(R225))</f>
        <v>-0.599217343897726</v>
      </c>
      <c r="V225" s="207" t="n">
        <f aca="false">T225*SIN(RADIANS(R225))</f>
        <v>-0.558779213059969</v>
      </c>
      <c r="W225" s="207" t="n">
        <v>223</v>
      </c>
      <c r="X225" s="207" t="n">
        <v>-15.87</v>
      </c>
      <c r="Y225" s="207" t="n">
        <f aca="false">MIN(IF(ARRL,0.89^(($B$32-X225)/2),MAX(1-($B$32-X225)/40,0)),1)</f>
        <v>0.257422573301685</v>
      </c>
      <c r="Z225" s="207" t="n">
        <f aca="false">Y225*COS(RADIANS(W225))</f>
        <v>-0.18826695186452</v>
      </c>
      <c r="AA225" s="207" t="n">
        <f aca="false">Y225*SIN(RADIANS(W225))</f>
        <v>-0.175561772834818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4.54</v>
      </c>
      <c r="O226" s="207" t="n">
        <f aca="false">MIN(IF(ARRL,0.89^(($B$32-N226)/2),MAX(1-($B$32-N226)/40,0)),1)</f>
        <v>0.498140944353282</v>
      </c>
      <c r="P226" s="207" t="n">
        <f aca="false">O226*COS(RADIANS(M226))</f>
        <v>-0.358332607451597</v>
      </c>
      <c r="Q226" s="207" t="n">
        <f aca="false">O226*SIN(RADIANS(M226))</f>
        <v>-0.346037776663357</v>
      </c>
      <c r="R226" s="207" t="n">
        <v>224</v>
      </c>
      <c r="S226" s="207" t="n">
        <v>3.79999995231628</v>
      </c>
      <c r="T226" s="207" t="n">
        <f aca="false">MIN(IF(ARRL,0.89^(($B$32-S226)/2),MAX(1-($B$32-S226)/40,0)),1)</f>
        <v>0.809833822151014</v>
      </c>
      <c r="U226" s="207" t="n">
        <f aca="false">T226*COS(RADIANS(R226))</f>
        <v>-0.582545699933597</v>
      </c>
      <c r="V226" s="207" t="n">
        <f aca="false">T226*SIN(RADIANS(R226))</f>
        <v>-0.562557843238005</v>
      </c>
      <c r="W226" s="207" t="n">
        <v>224</v>
      </c>
      <c r="X226" s="207" t="n">
        <v>-15.46</v>
      </c>
      <c r="Y226" s="207" t="n">
        <f aca="false">MIN(IF(ARRL,0.89^(($B$32-X226)/2),MAX(1-($B$32-X226)/40,0)),1)</f>
        <v>0.26364629707166</v>
      </c>
      <c r="Z226" s="207" t="n">
        <f aca="false">Y226*COS(RADIANS(W226))</f>
        <v>-0.189651274695553</v>
      </c>
      <c r="AA226" s="207" t="n">
        <f aca="false">Y226*SIN(RADIANS(W226))</f>
        <v>-0.183144107101348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4.66</v>
      </c>
      <c r="O227" s="207" t="n">
        <f aca="false">MIN(IF(ARRL,0.89^(($B$32-N227)/2),MAX(1-($B$32-N227)/40,0)),1)</f>
        <v>0.494670076780311</v>
      </c>
      <c r="P227" s="207" t="n">
        <f aca="false">O227*COS(RADIANS(M227))</f>
        <v>-0.349784565741428</v>
      </c>
      <c r="Q227" s="207" t="n">
        <f aca="false">O227*SIN(RADIANS(M227))</f>
        <v>-0.349784565741428</v>
      </c>
      <c r="R227" s="207" t="n">
        <v>225</v>
      </c>
      <c r="S227" s="207" t="n">
        <v>3.59999990463257</v>
      </c>
      <c r="T227" s="207" t="n">
        <f aca="false">MIN(IF(ARRL,0.89^(($B$32-S227)/2),MAX(1-($B$32-S227)/40,0)),1)</f>
        <v>0.800451292609648</v>
      </c>
      <c r="U227" s="207" t="n">
        <f aca="false">T227*COS(RADIANS(R227))</f>
        <v>-0.56600453701382</v>
      </c>
      <c r="V227" s="207" t="n">
        <f aca="false">T227*SIN(RADIANS(R227))</f>
        <v>-0.56600453701382</v>
      </c>
      <c r="W227" s="207" t="n">
        <v>225</v>
      </c>
      <c r="X227" s="207" t="n">
        <v>-15.02</v>
      </c>
      <c r="Y227" s="207" t="n">
        <f aca="false">MIN(IF(ARRL,0.89^(($B$32-X227)/2),MAX(1-($B$32-X227)/40,0)),1)</f>
        <v>0.270492902796292</v>
      </c>
      <c r="Z227" s="207" t="n">
        <f aca="false">Y227*COS(RADIANS(W227))</f>
        <v>-0.191267365830092</v>
      </c>
      <c r="AA227" s="207" t="n">
        <f aca="false">Y227*SIN(RADIANS(W227))</f>
        <v>-0.191267365830092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4.79</v>
      </c>
      <c r="O228" s="207" t="n">
        <f aca="false">MIN(IF(ARRL,0.89^(($B$32-N228)/2),MAX(1-($B$32-N228)/40,0)),1)</f>
        <v>0.490937255655368</v>
      </c>
      <c r="P228" s="207" t="n">
        <f aca="false">O228*COS(RADIANS(M228))</f>
        <v>-0.34103367401117</v>
      </c>
      <c r="Q228" s="207" t="n">
        <f aca="false">O228*SIN(RADIANS(M228))</f>
        <v>-0.353150707461937</v>
      </c>
      <c r="R228" s="207" t="n">
        <v>226</v>
      </c>
      <c r="S228" s="207" t="n">
        <v>3.40000009536743</v>
      </c>
      <c r="T228" s="207" t="n">
        <f aca="false">MIN(IF(ARRL,0.89^(($B$32-S228)/2),MAX(1-($B$32-S228)/40,0)),1)</f>
        <v>0.791177477670025</v>
      </c>
      <c r="U228" s="207" t="n">
        <f aca="false">T228*COS(RADIANS(R228))</f>
        <v>-0.549598057382119</v>
      </c>
      <c r="V228" s="207" t="n">
        <f aca="false">T228*SIN(RADIANS(R228))</f>
        <v>-0.569125448819593</v>
      </c>
      <c r="W228" s="207" t="n">
        <v>226</v>
      </c>
      <c r="X228" s="207" t="n">
        <v>-14.57</v>
      </c>
      <c r="Y228" s="207" t="n">
        <f aca="false">MIN(IF(ARRL,0.89^(($B$32-X228)/2),MAX(1-($B$32-X228)/40,0)),1)</f>
        <v>0.277679055249394</v>
      </c>
      <c r="Z228" s="207" t="n">
        <f aca="false">Y228*COS(RADIANS(W228))</f>
        <v>-0.192892080030138</v>
      </c>
      <c r="AA228" s="207" t="n">
        <f aca="false">Y228*SIN(RADIANS(W228))</f>
        <v>-0.199745596161324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4.93</v>
      </c>
      <c r="O229" s="207" t="n">
        <f aca="false">MIN(IF(ARRL,0.89^(($B$32-N229)/2),MAX(1-($B$32-N229)/40,0)),1)</f>
        <v>0.48694879002543</v>
      </c>
      <c r="P229" s="207" t="n">
        <f aca="false">O229*COS(RADIANS(M229))</f>
        <v>-0.332098276231761</v>
      </c>
      <c r="Q229" s="207" t="n">
        <f aca="false">O229*SIN(RADIANS(M229))</f>
        <v>-0.356131800084075</v>
      </c>
      <c r="R229" s="207" t="n">
        <v>227</v>
      </c>
      <c r="S229" s="207" t="n">
        <v>3.29999995231628</v>
      </c>
      <c r="T229" s="207" t="n">
        <f aca="false">MIN(IF(ARRL,0.89^(($B$32-S229)/2),MAX(1-($B$32-S229)/40,0)),1)</f>
        <v>0.78658092889299</v>
      </c>
      <c r="U229" s="207" t="n">
        <f aca="false">T229*COS(RADIANS(R229))</f>
        <v>-0.536446903561456</v>
      </c>
      <c r="V229" s="207" t="n">
        <f aca="false">T229*SIN(RADIANS(R229))</f>
        <v>-0.575268873968933</v>
      </c>
      <c r="W229" s="207" t="n">
        <v>227</v>
      </c>
      <c r="X229" s="207" t="n">
        <v>-14.12</v>
      </c>
      <c r="Y229" s="207" t="n">
        <f aca="false">MIN(IF(ARRL,0.89^(($B$32-X229)/2),MAX(1-($B$32-X229)/40,0)),1)</f>
        <v>0.285056121351413</v>
      </c>
      <c r="Z229" s="207" t="n">
        <f aca="false">Y229*COS(RADIANS(W229))</f>
        <v>-0.19440780728744</v>
      </c>
      <c r="AA229" s="207" t="n">
        <f aca="false">Y229*SIN(RADIANS(W229))</f>
        <v>-0.208476849519559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5.07</v>
      </c>
      <c r="O230" s="207" t="n">
        <f aca="false">MIN(IF(ARRL,0.89^(($B$32-N230)/2),MAX(1-($B$32-N230)/40,0)),1)</f>
        <v>0.482992727432536</v>
      </c>
      <c r="P230" s="207" t="n">
        <f aca="false">O230*COS(RADIANS(M230))</f>
        <v>-0.323185216573852</v>
      </c>
      <c r="Q230" s="207" t="n">
        <f aca="false">O230*SIN(RADIANS(M230))</f>
        <v>-0.358933546134703</v>
      </c>
      <c r="R230" s="207" t="n">
        <v>228</v>
      </c>
      <c r="S230" s="207" t="n">
        <v>3.09999990463257</v>
      </c>
      <c r="T230" s="207" t="n">
        <f aca="false">MIN(IF(ARRL,0.89^(($B$32-S230)/2),MAX(1-($B$32-S230)/40,0)),1)</f>
        <v>0.777467801483207</v>
      </c>
      <c r="U230" s="207" t="n">
        <f aca="false">T230*COS(RADIANS(R230))</f>
        <v>-0.520227501430947</v>
      </c>
      <c r="V230" s="207" t="n">
        <f aca="false">T230*SIN(RADIANS(R230))</f>
        <v>-0.577771173647531</v>
      </c>
      <c r="W230" s="207" t="n">
        <v>228</v>
      </c>
      <c r="X230" s="207" t="n">
        <v>-13.7</v>
      </c>
      <c r="Y230" s="207" t="n">
        <f aca="false">MIN(IF(ARRL,0.89^(($B$32-X230)/2),MAX(1-($B$32-X230)/40,0)),1)</f>
        <v>0.292118101976149</v>
      </c>
      <c r="Z230" s="207" t="n">
        <f aca="false">Y230*COS(RADIANS(W230))</f>
        <v>-0.1954651627037</v>
      </c>
      <c r="AA230" s="207" t="n">
        <f aca="false">Y230*SIN(RADIANS(W230))</f>
        <v>-0.21708605591185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5.22</v>
      </c>
      <c r="O231" s="207" t="n">
        <f aca="false">MIN(IF(ARRL,0.89^(($B$32-N231)/2),MAX(1-($B$32-N231)/40,0)),1)</f>
        <v>0.478789747355038</v>
      </c>
      <c r="P231" s="207" t="n">
        <f aca="false">O231*COS(RADIANS(M231))</f>
        <v>-0.314114336740357</v>
      </c>
      <c r="Q231" s="207" t="n">
        <f aca="false">O231*SIN(RADIANS(M231))</f>
        <v>-0.361347209241288</v>
      </c>
      <c r="R231" s="207" t="n">
        <v>229</v>
      </c>
      <c r="S231" s="207" t="n">
        <v>2.90000009536743</v>
      </c>
      <c r="T231" s="207" t="n">
        <f aca="false">MIN(IF(ARRL,0.89^(($B$32-S231)/2),MAX(1-($B$32-S231)/40,0)),1)</f>
        <v>0.768460267134721</v>
      </c>
      <c r="U231" s="207" t="n">
        <f aca="false">T231*COS(RADIANS(R231))</f>
        <v>-0.504155296674191</v>
      </c>
      <c r="V231" s="207" t="n">
        <f aca="false">T231*SIN(RADIANS(R231))</f>
        <v>-0.579964325627124</v>
      </c>
      <c r="W231" s="207" t="n">
        <v>229</v>
      </c>
      <c r="X231" s="207" t="n">
        <v>-13.31</v>
      </c>
      <c r="Y231" s="207" t="n">
        <f aca="false">MIN(IF(ARRL,0.89^(($B$32-X231)/2),MAX(1-($B$32-X231)/40,0)),1)</f>
        <v>0.298832218421752</v>
      </c>
      <c r="Z231" s="207" t="n">
        <f aca="false">Y231*COS(RADIANS(W231))</f>
        <v>-0.196051575048854</v>
      </c>
      <c r="AA231" s="207" t="n">
        <f aca="false">Y231*SIN(RADIANS(W231))</f>
        <v>-0.22553153812212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5.37</v>
      </c>
      <c r="O232" s="207" t="n">
        <f aca="false">MIN(IF(ARRL,0.89^(($B$32-N232)/2),MAX(1-($B$32-N232)/40,0)),1)</f>
        <v>0.474623341413192</v>
      </c>
      <c r="P232" s="207" t="n">
        <f aca="false">O232*COS(RADIANS(M232))</f>
        <v>-0.305082003128424</v>
      </c>
      <c r="Q232" s="207" t="n">
        <f aca="false">O232*SIN(RADIANS(M232))</f>
        <v>-0.363582573264137</v>
      </c>
      <c r="R232" s="207" t="n">
        <v>230</v>
      </c>
      <c r="S232" s="207" t="n">
        <v>2.70000004768372</v>
      </c>
      <c r="T232" s="207" t="n">
        <f aca="false">MIN(IF(ARRL,0.89^(($B$32-S232)/2),MAX(1-($B$32-S232)/40,0)),1)</f>
        <v>0.759557081122303</v>
      </c>
      <c r="U232" s="207" t="n">
        <f aca="false">T232*COS(RADIANS(R232))</f>
        <v>-0.48823388059509</v>
      </c>
      <c r="V232" s="207" t="n">
        <f aca="false">T232*SIN(RADIANS(R232))</f>
        <v>-0.581854481225411</v>
      </c>
      <c r="W232" s="207" t="n">
        <v>230</v>
      </c>
      <c r="X232" s="207" t="n">
        <v>-12.95</v>
      </c>
      <c r="Y232" s="207" t="n">
        <f aca="false">MIN(IF(ARRL,0.89^(($B$32-X232)/2),MAX(1-($B$32-X232)/40,0)),1)</f>
        <v>0.305166753629663</v>
      </c>
      <c r="Z232" s="207" t="n">
        <f aca="false">Y232*COS(RADIANS(W232))</f>
        <v>-0.196157408121412</v>
      </c>
      <c r="AA232" s="207" t="n">
        <f aca="false">Y232*SIN(RADIANS(W232))</f>
        <v>-0.233771295842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5.53</v>
      </c>
      <c r="O233" s="207" t="n">
        <f aca="false">MIN(IF(ARRL,0.89^(($B$32-N233)/2),MAX(1-($B$32-N233)/40,0)),1)</f>
        <v>0.470219129356512</v>
      </c>
      <c r="P233" s="207" t="n">
        <f aca="false">O233*COS(RADIANS(M233))</f>
        <v>-0.295918486365754</v>
      </c>
      <c r="Q233" s="207" t="n">
        <f aca="false">O233*SIN(RADIANS(M233))</f>
        <v>-0.365428897379226</v>
      </c>
      <c r="R233" s="207" t="n">
        <v>231</v>
      </c>
      <c r="S233" s="207" t="n">
        <v>2.5</v>
      </c>
      <c r="T233" s="207" t="n">
        <f aca="false">MIN(IF(ARRL,0.89^(($B$32-S233)/2),MAX(1-($B$32-S233)/40,0)),1)</f>
        <v>0.750757045167946</v>
      </c>
      <c r="U233" s="207" t="n">
        <f aca="false">T233*COS(RADIANS(R233))</f>
        <v>-0.472466717248512</v>
      </c>
      <c r="V233" s="207" t="n">
        <f aca="false">T233*SIN(RADIANS(R233))</f>
        <v>-0.583447805687638</v>
      </c>
      <c r="W233" s="207" t="n">
        <v>231</v>
      </c>
      <c r="X233" s="207" t="n">
        <v>-12.63</v>
      </c>
      <c r="Y233" s="207" t="n">
        <f aca="false">MIN(IF(ARRL,0.89^(($B$32-X233)/2),MAX(1-($B$32-X233)/40,0)),1)</f>
        <v>0.310910090097257</v>
      </c>
      <c r="Z233" s="207" t="n">
        <f aca="false">Y233*COS(RADIANS(W233))</f>
        <v>-0.195662059481346</v>
      </c>
      <c r="AA233" s="207" t="n">
        <f aca="false">Y233*SIN(RADIANS(W233))</f>
        <v>-0.241622520895306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5.7</v>
      </c>
      <c r="O234" s="207" t="n">
        <f aca="false">MIN(IF(ARRL,0.89^(($B$32-N234)/2),MAX(1-($B$32-N234)/40,0)),1)</f>
        <v>0.465584424974794</v>
      </c>
      <c r="P234" s="207" t="n">
        <f aca="false">O234*COS(RADIANS(M234))</f>
        <v>-0.28664239396863</v>
      </c>
      <c r="Q234" s="207" t="n">
        <f aca="false">O234*SIN(RADIANS(M234))</f>
        <v>-0.36688553359194</v>
      </c>
      <c r="R234" s="207" t="n">
        <v>232</v>
      </c>
      <c r="S234" s="207" t="n">
        <v>2.29999995231628</v>
      </c>
      <c r="T234" s="207" t="n">
        <f aca="false">MIN(IF(ARRL,0.89^(($B$32-S234)/2),MAX(1-($B$32-S234)/40,0)),1)</f>
        <v>0.742058964201202</v>
      </c>
      <c r="U234" s="207" t="n">
        <f aca="false">T234*COS(RADIANS(R234))</f>
        <v>-0.456857116678742</v>
      </c>
      <c r="V234" s="207" t="n">
        <f aca="false">T234*SIN(RADIANS(R234))</f>
        <v>-0.584750443600813</v>
      </c>
      <c r="W234" s="207" t="n">
        <v>232</v>
      </c>
      <c r="X234" s="207" t="n">
        <v>-12.35</v>
      </c>
      <c r="Y234" s="207" t="n">
        <f aca="false">MIN(IF(ARRL,0.89^(($B$32-X234)/2),MAX(1-($B$32-X234)/40,0)),1)</f>
        <v>0.316024109098476</v>
      </c>
      <c r="Z234" s="207" t="n">
        <f aca="false">Y234*COS(RADIANS(W234))</f>
        <v>-0.194563869246044</v>
      </c>
      <c r="AA234" s="207" t="n">
        <f aca="false">Y234*SIN(RADIANS(W234))</f>
        <v>-0.24903039636858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5.87</v>
      </c>
      <c r="O235" s="207" t="n">
        <f aca="false">MIN(IF(ARRL,0.89^(($B$32-N235)/2),MAX(1-($B$32-N235)/40,0)),1)</f>
        <v>0.460995402453648</v>
      </c>
      <c r="P235" s="207" t="n">
        <f aca="false">O235*COS(RADIANS(M235))</f>
        <v>-0.27743395880063</v>
      </c>
      <c r="Q235" s="207" t="n">
        <f aca="false">O235*SIN(RADIANS(M235))</f>
        <v>-0.368167298368026</v>
      </c>
      <c r="R235" s="207" t="n">
        <v>233</v>
      </c>
      <c r="S235" s="207" t="n">
        <v>2</v>
      </c>
      <c r="T235" s="207" t="n">
        <f aca="false">MIN(IF(ARRL,0.89^(($B$32-S235)/2),MAX(1-($B$32-S235)/40,0)),1)</f>
        <v>0.72920043323535</v>
      </c>
      <c r="U235" s="207" t="n">
        <f aca="false">T235*COS(RADIANS(R235))</f>
        <v>-0.438843775610016</v>
      </c>
      <c r="V235" s="207" t="n">
        <f aca="false">T235*SIN(RADIANS(R235))</f>
        <v>-0.582365359923621</v>
      </c>
      <c r="W235" s="207" t="n">
        <v>233</v>
      </c>
      <c r="X235" s="207" t="n">
        <v>-12.1</v>
      </c>
      <c r="Y235" s="207" t="n">
        <f aca="false">MIN(IF(ARRL,0.89^(($B$32-X235)/2),MAX(1-($B$32-X235)/40,0)),1)</f>
        <v>0.320661237930636</v>
      </c>
      <c r="Z235" s="207" t="n">
        <f aca="false">Y235*COS(RADIANS(W235))</f>
        <v>-0.19297875032919</v>
      </c>
      <c r="AA235" s="207" t="n">
        <f aca="false">Y235*SIN(RADIANS(W235))</f>
        <v>-0.25609145130713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6.05</v>
      </c>
      <c r="O236" s="207" t="n">
        <f aca="false">MIN(IF(ARRL,0.89^(($B$32-N236)/2),MAX(1-($B$32-N236)/40,0)),1)</f>
        <v>0.456185728758052</v>
      </c>
      <c r="P236" s="207" t="n">
        <f aca="false">O236*COS(RADIANS(M236))</f>
        <v>-0.268139243670277</v>
      </c>
      <c r="Q236" s="207" t="n">
        <f aca="false">O236*SIN(RADIANS(M236))</f>
        <v>-0.369062007156584</v>
      </c>
      <c r="R236" s="207" t="n">
        <v>234</v>
      </c>
      <c r="S236" s="207" t="n">
        <v>1.79999995231628</v>
      </c>
      <c r="T236" s="207" t="n">
        <f aca="false">MIN(IF(ARRL,0.89^(($B$32-S236)/2),MAX(1-($B$32-S236)/40,0)),1)</f>
        <v>0.720752101714403</v>
      </c>
      <c r="U236" s="207" t="n">
        <f aca="false">T236*COS(RADIANS(R236))</f>
        <v>-0.42364745594653</v>
      </c>
      <c r="V236" s="207" t="n">
        <f aca="false">T236*SIN(RADIANS(R236))</f>
        <v>-0.583100699018412</v>
      </c>
      <c r="W236" s="207" t="n">
        <v>234</v>
      </c>
      <c r="X236" s="207" t="n">
        <v>-11.89</v>
      </c>
      <c r="Y236" s="207" t="n">
        <f aca="false">MIN(IF(ARRL,0.89^(($B$32-X236)/2),MAX(1-($B$32-X236)/40,0)),1)</f>
        <v>0.324608968156596</v>
      </c>
      <c r="Z236" s="207" t="n">
        <f aca="false">Y236*COS(RADIANS(W236))</f>
        <v>-0.190800364244324</v>
      </c>
      <c r="AA236" s="207" t="n">
        <f aca="false">Y236*SIN(RADIANS(W236))</f>
        <v>-0.262614171765203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6.23</v>
      </c>
      <c r="O237" s="207" t="n">
        <f aca="false">MIN(IF(ARRL,0.89^(($B$32-N237)/2),MAX(1-($B$32-N237)/40,0)),1)</f>
        <v>0.451426235521816</v>
      </c>
      <c r="P237" s="207" t="n">
        <f aca="false">O237*COS(RADIANS(M237))</f>
        <v>-0.258927451445972</v>
      </c>
      <c r="Q237" s="207" t="n">
        <f aca="false">O237*SIN(RADIANS(M237))</f>
        <v>-0.36978672367338</v>
      </c>
      <c r="R237" s="207" t="n">
        <v>235</v>
      </c>
      <c r="S237" s="207" t="n">
        <v>1.60000002384186</v>
      </c>
      <c r="T237" s="207" t="n">
        <f aca="false">MIN(IF(ARRL,0.89^(($B$32-S237)/2),MAX(1-($B$32-S237)/40,0)),1)</f>
        <v>0.712401655370898</v>
      </c>
      <c r="U237" s="207" t="n">
        <f aca="false">T237*COS(RADIANS(R237))</f>
        <v>-0.408616802738226</v>
      </c>
      <c r="V237" s="207" t="n">
        <f aca="false">T237*SIN(RADIANS(R237))</f>
        <v>-0.583565272351933</v>
      </c>
      <c r="W237" s="207" t="n">
        <v>235</v>
      </c>
      <c r="X237" s="207" t="n">
        <v>-11.71</v>
      </c>
      <c r="Y237" s="207" t="n">
        <f aca="false">MIN(IF(ARRL,0.89^(($B$32-X237)/2),MAX(1-($B$32-X237)/40,0)),1)</f>
        <v>0.328031397042629</v>
      </c>
      <c r="Z237" s="207" t="n">
        <f aca="false">Y237*COS(RADIANS(W237))</f>
        <v>-0.188151079726966</v>
      </c>
      <c r="AA237" s="207" t="n">
        <f aca="false">Y237*SIN(RADIANS(W237))</f>
        <v>-0.268707589478443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6.42</v>
      </c>
      <c r="O238" s="207" t="n">
        <f aca="false">MIN(IF(ARRL,0.89^(($B$32-N238)/2),MAX(1-($B$32-N238)/40,0)),1)</f>
        <v>0.446456187182576</v>
      </c>
      <c r="P238" s="207" t="n">
        <f aca="false">O238*COS(RADIANS(M238))</f>
        <v>-0.249655131583104</v>
      </c>
      <c r="Q238" s="207" t="n">
        <f aca="false">O238*SIN(RADIANS(M238))</f>
        <v>-0.370128953674022</v>
      </c>
      <c r="R238" s="207" t="n">
        <v>236</v>
      </c>
      <c r="S238" s="207" t="n">
        <v>1.39999997615814</v>
      </c>
      <c r="T238" s="207" t="n">
        <f aca="false">MIN(IF(ARRL,0.89^(($B$32-S238)/2),MAX(1-($B$32-S238)/40,0)),1)</f>
        <v>0.704147950235341</v>
      </c>
      <c r="U238" s="207" t="n">
        <f aca="false">T238*COS(RADIANS(R238))</f>
        <v>-0.393754536765075</v>
      </c>
      <c r="V238" s="207" t="n">
        <f aca="false">T238*SIN(RADIANS(R238))</f>
        <v>-0.583765107382715</v>
      </c>
      <c r="W238" s="207" t="n">
        <v>236</v>
      </c>
      <c r="X238" s="207" t="n">
        <v>-11.57</v>
      </c>
      <c r="Y238" s="207" t="n">
        <f aca="false">MIN(IF(ARRL,0.89^(($B$32-X238)/2),MAX(1-($B$32-X238)/40,0)),1)</f>
        <v>0.330718213355647</v>
      </c>
      <c r="Z238" s="207" t="n">
        <f aca="false">Y238*COS(RADIANS(W238))</f>
        <v>-0.184935277957002</v>
      </c>
      <c r="AA238" s="207" t="n">
        <f aca="false">Y238*SIN(RADIANS(W238))</f>
        <v>-0.274177824800106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6.62</v>
      </c>
      <c r="O239" s="207" t="n">
        <f aca="false">MIN(IF(ARRL,0.89^(($B$32-N239)/2),MAX(1-($B$32-N239)/40,0)),1)</f>
        <v>0.441283660106417</v>
      </c>
      <c r="P239" s="207" t="n">
        <f aca="false">O239*COS(RADIANS(M239))</f>
        <v>-0.240340306808258</v>
      </c>
      <c r="Q239" s="207" t="n">
        <f aca="false">O239*SIN(RADIANS(M239))</f>
        <v>-0.370091617846485</v>
      </c>
      <c r="R239" s="207" t="n">
        <v>237</v>
      </c>
      <c r="S239" s="207" t="n">
        <v>1.10000002384186</v>
      </c>
      <c r="T239" s="207" t="n">
        <f aca="false">MIN(IF(ARRL,0.89^(($B$32-S239)/2),MAX(1-($B$32-S239)/40,0)),1)</f>
        <v>0.691946348126283</v>
      </c>
      <c r="U239" s="207" t="n">
        <f aca="false">T239*COS(RADIANS(R239))</f>
        <v>-0.376860991325671</v>
      </c>
      <c r="V239" s="207" t="n">
        <f aca="false">T239*SIN(RADIANS(R239))</f>
        <v>-0.580315036770832</v>
      </c>
      <c r="W239" s="207" t="n">
        <v>237</v>
      </c>
      <c r="X239" s="207" t="n">
        <v>-11.45</v>
      </c>
      <c r="Y239" s="207" t="n">
        <f aca="false">MIN(IF(ARRL,0.89^(($B$32-X239)/2),MAX(1-($B$32-X239)/40,0)),1)</f>
        <v>0.333038707714227</v>
      </c>
      <c r="Z239" s="207" t="n">
        <f aca="false">Y239*COS(RADIANS(W239))</f>
        <v>-0.181385880392128</v>
      </c>
      <c r="AA239" s="207" t="n">
        <f aca="false">Y239*SIN(RADIANS(W239))</f>
        <v>-0.279309762146501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6.83</v>
      </c>
      <c r="O240" s="207" t="n">
        <f aca="false">MIN(IF(ARRL,0.89^(($B$32-N240)/2),MAX(1-($B$32-N240)/40,0)),1)</f>
        <v>0.43591699123982</v>
      </c>
      <c r="P240" s="207" t="n">
        <f aca="false">O240*COS(RADIANS(M240))</f>
        <v>-0.231000811264558</v>
      </c>
      <c r="Q240" s="207" t="n">
        <f aca="false">O240*SIN(RADIANS(M240))</f>
        <v>-0.369678574503166</v>
      </c>
      <c r="R240" s="207" t="n">
        <v>238</v>
      </c>
      <c r="S240" s="207" t="n">
        <v>0.899999976158142</v>
      </c>
      <c r="T240" s="207" t="n">
        <f aca="false">MIN(IF(ARRL,0.89^(($B$32-S240)/2),MAX(1-($B$32-S240)/40,0)),1)</f>
        <v>0.683929632999356</v>
      </c>
      <c r="U240" s="207" t="n">
        <f aca="false">T240*COS(RADIANS(R240))</f>
        <v>-0.362427487906305</v>
      </c>
      <c r="V240" s="207" t="n">
        <f aca="false">T240*SIN(RADIANS(R240))</f>
        <v>-0.580005223170067</v>
      </c>
      <c r="W240" s="207" t="n">
        <v>238</v>
      </c>
      <c r="X240" s="207" t="n">
        <v>-11.37</v>
      </c>
      <c r="Y240" s="207" t="n">
        <f aca="false">MIN(IF(ARRL,0.89^(($B$32-X240)/2),MAX(1-($B$32-X240)/40,0)),1)</f>
        <v>0.334594742372716</v>
      </c>
      <c r="Z240" s="207" t="n">
        <f aca="false">Y240*COS(RADIANS(W240))</f>
        <v>-0.177308199694449</v>
      </c>
      <c r="AA240" s="207" t="n">
        <f aca="false">Y240*SIN(RADIANS(W240))</f>
        <v>-0.283752434253132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7.05</v>
      </c>
      <c r="O241" s="207" t="n">
        <f aca="false">MIN(IF(ARRL,0.89^(($B$32-N241)/2),MAX(1-($B$32-N241)/40,0)),1)</f>
        <v>0.430364755781696</v>
      </c>
      <c r="P241" s="207" t="n">
        <f aca="false">O241*COS(RADIANS(M241))</f>
        <v>-0.22165423532694</v>
      </c>
      <c r="Q241" s="207" t="n">
        <f aca="false">O241*SIN(RADIANS(M241))</f>
        <v>-0.36889459603072</v>
      </c>
      <c r="R241" s="207" t="n">
        <v>239</v>
      </c>
      <c r="S241" s="207" t="n">
        <v>0.600000023841858</v>
      </c>
      <c r="T241" s="207" t="n">
        <f aca="false">MIN(IF(ARRL,0.89^(($B$32-S241)/2),MAX(1-($B$32-S241)/40,0)),1)</f>
        <v>0.672078377521494</v>
      </c>
      <c r="U241" s="207" t="n">
        <f aca="false">T241*COS(RADIANS(R241))</f>
        <v>-0.346145953747343</v>
      </c>
      <c r="V241" s="207" t="n">
        <f aca="false">T241*SIN(RADIANS(R241))</f>
        <v>-0.576083608720354</v>
      </c>
      <c r="W241" s="207" t="n">
        <v>239</v>
      </c>
      <c r="X241" s="207" t="n">
        <v>-11.32</v>
      </c>
      <c r="Y241" s="207" t="n">
        <f aca="false">MIN(IF(ARRL,0.89^(($B$32-X241)/2),MAX(1-($B$32-X241)/40,0)),1)</f>
        <v>0.335570953758419</v>
      </c>
      <c r="Z241" s="207" t="n">
        <f aca="false">Y241*COS(RADIANS(W241))</f>
        <v>-0.172831818019467</v>
      </c>
      <c r="AA241" s="207" t="n">
        <f aca="false">Y241*SIN(RADIANS(W241))</f>
        <v>-0.2876404486271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7.27</v>
      </c>
      <c r="O242" s="207" t="n">
        <f aca="false">MIN(IF(ARRL,0.89^(($B$32-N242)/2),MAX(1-($B$32-N242)/40,0)),1)</f>
        <v>0.42488323864656</v>
      </c>
      <c r="P242" s="207" t="n">
        <f aca="false">O242*COS(RADIANS(M242))</f>
        <v>-0.21244161932328</v>
      </c>
      <c r="Q242" s="207" t="n">
        <f aca="false">O242*SIN(RADIANS(M242))</f>
        <v>-0.367959678310127</v>
      </c>
      <c r="R242" s="207" t="n">
        <v>240</v>
      </c>
      <c r="S242" s="207" t="n">
        <v>0.400000005960465</v>
      </c>
      <c r="T242" s="207" t="n">
        <f aca="false">MIN(IF(ARRL,0.89^(($B$32-S242)/2),MAX(1-($B$32-S242)/40,0)),1)</f>
        <v>0.664291848823189</v>
      </c>
      <c r="U242" s="207" t="n">
        <f aca="false">T242*COS(RADIANS(R242))</f>
        <v>-0.332145924411595</v>
      </c>
      <c r="V242" s="207" t="n">
        <f aca="false">T242*SIN(RADIANS(R242))</f>
        <v>-0.575293616607814</v>
      </c>
      <c r="W242" s="207" t="n">
        <v>240</v>
      </c>
      <c r="X242" s="207" t="n">
        <v>-11.29</v>
      </c>
      <c r="Y242" s="207" t="n">
        <f aca="false">MIN(IF(ARRL,0.89^(($B$32-X242)/2),MAX(1-($B$32-X242)/40,0)),1)</f>
        <v>0.336158047188705</v>
      </c>
      <c r="Z242" s="207" t="n">
        <f aca="false">Y242*COS(RADIANS(W242))</f>
        <v>-0.168079023594353</v>
      </c>
      <c r="AA242" s="207" t="n">
        <f aca="false">Y242*SIN(RADIANS(W242))</f>
        <v>-0.291121408551986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7.51</v>
      </c>
      <c r="O243" s="207" t="n">
        <f aca="false">MIN(IF(ARRL,0.89^(($B$32-N243)/2),MAX(1-($B$32-N243)/40,0)),1)</f>
        <v>0.41898299762218</v>
      </c>
      <c r="P243" s="207" t="n">
        <f aca="false">O243*COS(RADIANS(M243))</f>
        <v>-0.203126987966881</v>
      </c>
      <c r="Q243" s="207" t="n">
        <f aca="false">O243*SIN(RADIANS(M243))</f>
        <v>-0.366450786676697</v>
      </c>
      <c r="R243" s="207" t="n">
        <v>241</v>
      </c>
      <c r="S243" s="207" t="n">
        <v>0.100000001490116</v>
      </c>
      <c r="T243" s="207" t="n">
        <f aca="false">MIN(IF(ARRL,0.89^(($B$32-S243)/2),MAX(1-($B$32-S243)/40,0)),1)</f>
        <v>0.652780878411722</v>
      </c>
      <c r="U243" s="207" t="n">
        <f aca="false">T243*COS(RADIANS(R243))</f>
        <v>-0.316474449766858</v>
      </c>
      <c r="V243" s="207" t="n">
        <f aca="false">T243*SIN(RADIANS(R243))</f>
        <v>-0.570935020702658</v>
      </c>
      <c r="W243" s="207" t="n">
        <v>241</v>
      </c>
      <c r="X243" s="207" t="n">
        <v>-11.3</v>
      </c>
      <c r="Y243" s="207" t="n">
        <f aca="false">MIN(IF(ARRL,0.89^(($B$32-X243)/2),MAX(1-($B$32-X243)/40,0)),1)</f>
        <v>0.335962235340479</v>
      </c>
      <c r="Z243" s="207" t="n">
        <f aca="false">Y243*COS(RADIANS(W243))</f>
        <v>-0.162877723732528</v>
      </c>
      <c r="AA243" s="207" t="n">
        <f aca="false">Y243*SIN(RADIANS(W243))</f>
        <v>-0.293839191883387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7.76</v>
      </c>
      <c r="O244" s="207" t="n">
        <f aca="false">MIN(IF(ARRL,0.89^(($B$32-N244)/2),MAX(1-($B$32-N244)/40,0)),1)</f>
        <v>0.41292402351294</v>
      </c>
      <c r="P244" s="207" t="n">
        <f aca="false">O244*COS(RADIANS(M244))</f>
        <v>-0.193856086630458</v>
      </c>
      <c r="Q244" s="207" t="n">
        <f aca="false">O244*SIN(RADIANS(M244))</f>
        <v>-0.364590272594373</v>
      </c>
      <c r="R244" s="207" t="n">
        <v>242</v>
      </c>
      <c r="S244" s="207" t="n">
        <v>-0.200000002980232</v>
      </c>
      <c r="T244" s="207" t="n">
        <f aca="false">MIN(IF(ARRL,0.89^(($B$32-S244)/2),MAX(1-($B$32-S244)/40,0)),1)</f>
        <v>0.641469372196675</v>
      </c>
      <c r="U244" s="207" t="n">
        <f aca="false">T244*COS(RADIANS(R244))</f>
        <v>-0.301151628644457</v>
      </c>
      <c r="V244" s="207" t="n">
        <f aca="false">T244*SIN(RADIANS(R244))</f>
        <v>-0.566383838073782</v>
      </c>
      <c r="W244" s="207" t="n">
        <v>242</v>
      </c>
      <c r="X244" s="207" t="n">
        <v>-11.33</v>
      </c>
      <c r="Y244" s="207" t="n">
        <f aca="false">MIN(IF(ARRL,0.89^(($B$32-X244)/2),MAX(1-($B$32-X244)/40,0)),1)</f>
        <v>0.335375483891742</v>
      </c>
      <c r="Z244" s="207" t="n">
        <f aca="false">Y244*COS(RADIANS(W244))</f>
        <v>-0.15744925254273</v>
      </c>
      <c r="AA244" s="207" t="n">
        <f aca="false">Y244*SIN(RADIANS(W244))</f>
        <v>-0.296118976206112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8.01</v>
      </c>
      <c r="O245" s="207" t="n">
        <f aca="false">MIN(IF(ARRL,0.89^(($B$32-N245)/2),MAX(1-($B$32-N245)/40,0)),1)</f>
        <v>0.406952669110143</v>
      </c>
      <c r="P245" s="207" t="n">
        <f aca="false">O245*COS(RADIANS(M245))</f>
        <v>-0.184752645619656</v>
      </c>
      <c r="Q245" s="207" t="n">
        <f aca="false">O245*SIN(RADIANS(M245))</f>
        <v>-0.362597483213007</v>
      </c>
      <c r="R245" s="207" t="n">
        <v>243</v>
      </c>
      <c r="S245" s="207" t="n">
        <v>-0.5</v>
      </c>
      <c r="T245" s="207" t="n">
        <f aca="false">MIN(IF(ARRL,0.89^(($B$32-S245)/2),MAX(1-($B$32-S245)/40,0)),1)</f>
        <v>0.630353874099694</v>
      </c>
      <c r="U245" s="207" t="n">
        <f aca="false">T245*COS(RADIANS(R245))</f>
        <v>-0.28617467031528</v>
      </c>
      <c r="V245" s="207" t="n">
        <f aca="false">T245*SIN(RADIANS(R245))</f>
        <v>-0.56164941437024</v>
      </c>
      <c r="W245" s="207" t="n">
        <v>243</v>
      </c>
      <c r="X245" s="207" t="n">
        <v>-11.39</v>
      </c>
      <c r="Y245" s="207" t="n">
        <f aca="false">MIN(IF(ARRL,0.89^(($B$32-X245)/2),MAX(1-($B$32-X245)/40,0)),1)</f>
        <v>0.334205053454222</v>
      </c>
      <c r="Z245" s="207" t="n">
        <f aca="false">Y245*COS(RADIANS(W245))</f>
        <v>-0.151725919233164</v>
      </c>
      <c r="AA245" s="207" t="n">
        <f aca="false">Y245*SIN(RADIANS(W245))</f>
        <v>-0.297778883044434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8.28</v>
      </c>
      <c r="O246" s="207" t="n">
        <f aca="false">MIN(IF(ARRL,0.89^(($B$32-N246)/2),MAX(1-($B$32-N246)/40,0)),1)</f>
        <v>0.400600560095756</v>
      </c>
      <c r="P246" s="207" t="n">
        <f aca="false">O246*COS(RADIANS(M246))</f>
        <v>-0.175611726933523</v>
      </c>
      <c r="Q246" s="207" t="n">
        <f aca="false">O246*SIN(RADIANS(M246))</f>
        <v>-0.360057398358177</v>
      </c>
      <c r="R246" s="207" t="n">
        <v>244</v>
      </c>
      <c r="S246" s="207" t="n">
        <v>-0.800000011920929</v>
      </c>
      <c r="T246" s="207" t="n">
        <f aca="false">MIN(IF(ARRL,0.89^(($B$32-S246)/2),MAX(1-($B$32-S246)/40,0)),1)</f>
        <v>0.619430986840121</v>
      </c>
      <c r="U246" s="207" t="n">
        <f aca="false">T246*COS(RADIANS(R246))</f>
        <v>-0.271540672057794</v>
      </c>
      <c r="V246" s="207" t="n">
        <f aca="false">T246*SIN(RADIANS(R246))</f>
        <v>-0.556740883065118</v>
      </c>
      <c r="W246" s="207" t="n">
        <v>244</v>
      </c>
      <c r="X246" s="207" t="n">
        <v>-11.48</v>
      </c>
      <c r="Y246" s="207" t="n">
        <f aca="false">MIN(IF(ARRL,0.89^(($B$32-X246)/2),MAX(1-($B$32-X246)/40,0)),1)</f>
        <v>0.332457062149098</v>
      </c>
      <c r="Z246" s="207" t="n">
        <f aca="false">Y246*COS(RADIANS(W246))</f>
        <v>-0.145739583592428</v>
      </c>
      <c r="AA246" s="207" t="n">
        <f aca="false">Y246*SIN(RADIANS(W246))</f>
        <v>-0.2988104281097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8.57</v>
      </c>
      <c r="O247" s="207" t="n">
        <f aca="false">MIN(IF(ARRL,0.89^(($B$32-N247)/2),MAX(1-($B$32-N247)/40,0)),1)</f>
        <v>0.393888320265705</v>
      </c>
      <c r="P247" s="207" t="n">
        <f aca="false">O247*COS(RADIANS(M247))</f>
        <v>-0.166464397230656</v>
      </c>
      <c r="Q247" s="207" t="n">
        <f aca="false">O247*SIN(RADIANS(M247))</f>
        <v>-0.356984051879594</v>
      </c>
      <c r="R247" s="207" t="n">
        <v>245</v>
      </c>
      <c r="S247" s="207" t="n">
        <v>-1.10000002384186</v>
      </c>
      <c r="T247" s="207" t="n">
        <f aca="false">MIN(IF(ARRL,0.89^(($B$32-S247)/2),MAX(1-($B$32-S247)/40,0)),1)</f>
        <v>0.608697373369427</v>
      </c>
      <c r="U247" s="207" t="n">
        <f aca="false">T247*COS(RADIANS(R247))</f>
        <v>-0.257246625859517</v>
      </c>
      <c r="V247" s="207" t="n">
        <f aca="false">T247*SIN(RADIANS(R247))</f>
        <v>-0.551667169433467</v>
      </c>
      <c r="W247" s="207" t="n">
        <v>245</v>
      </c>
      <c r="X247" s="207" t="n">
        <v>-11.59</v>
      </c>
      <c r="Y247" s="207" t="n">
        <f aca="false">MIN(IF(ARRL,0.89^(($B$32-X247)/2),MAX(1-($B$32-X247)/40,0)),1)</f>
        <v>0.330333039273188</v>
      </c>
      <c r="Z247" s="207" t="n">
        <f aca="false">Y247*COS(RADIANS(W247))</f>
        <v>-0.139604774853157</v>
      </c>
      <c r="AA247" s="207" t="n">
        <f aca="false">Y247*SIN(RADIANS(W247))</f>
        <v>-0.299383405808774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8.86</v>
      </c>
      <c r="O248" s="207" t="n">
        <f aca="false">MIN(IF(ARRL,0.89^(($B$32-N248)/2),MAX(1-($B$32-N248)/40,0)),1)</f>
        <v>0.387288546987186</v>
      </c>
      <c r="P248" s="207" t="n">
        <f aca="false">O248*COS(RADIANS(M248))</f>
        <v>-0.157524443503272</v>
      </c>
      <c r="Q248" s="207" t="n">
        <f aca="false">O248*SIN(RADIANS(M248))</f>
        <v>-0.353805692897147</v>
      </c>
      <c r="R248" s="207" t="n">
        <v>246</v>
      </c>
      <c r="S248" s="207" t="n">
        <v>-1.39999997615814</v>
      </c>
      <c r="T248" s="207" t="n">
        <f aca="false">MIN(IF(ARRL,0.89^(($B$32-S248)/2),MAX(1-($B$32-S248)/40,0)),1)</f>
        <v>0.59814975599413</v>
      </c>
      <c r="U248" s="207" t="n">
        <f aca="false">T248*COS(RADIANS(R248))</f>
        <v>-0.243289423809661</v>
      </c>
      <c r="V248" s="207" t="n">
        <f aca="false">T248*SIN(RADIANS(R248))</f>
        <v>-0.546436992578467</v>
      </c>
      <c r="W248" s="207" t="n">
        <v>246</v>
      </c>
      <c r="X248" s="207" t="n">
        <v>-11.72</v>
      </c>
      <c r="Y248" s="207" t="n">
        <f aca="false">MIN(IF(ARRL,0.89^(($B$32-X248)/2),MAX(1-($B$32-X248)/40,0)),1)</f>
        <v>0.327840318962934</v>
      </c>
      <c r="Z248" s="207" t="n">
        <f aca="false">Y248*COS(RADIANS(W248))</f>
        <v>-0.133344670799883</v>
      </c>
      <c r="AA248" s="207" t="n">
        <f aca="false">Y248*SIN(RADIANS(W248))</f>
        <v>-0.299497034220689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9.18</v>
      </c>
      <c r="O249" s="207" t="n">
        <f aca="false">MIN(IF(ARRL,0.89^(($B$32-N249)/2),MAX(1-($B$32-N249)/40,0)),1)</f>
        <v>0.380134297233833</v>
      </c>
      <c r="P249" s="207" t="n">
        <f aca="false">O249*COS(RADIANS(M249))</f>
        <v>-0.148530302935653</v>
      </c>
      <c r="Q249" s="207" t="n">
        <f aca="false">O249*SIN(RADIANS(M249))</f>
        <v>-0.349915465567476</v>
      </c>
      <c r="R249" s="207" t="n">
        <v>247</v>
      </c>
      <c r="S249" s="207" t="n">
        <v>-1.70000004768372</v>
      </c>
      <c r="T249" s="207" t="n">
        <f aca="false">MIN(IF(ARRL,0.89^(($B$32-S249)/2),MAX(1-($B$32-S249)/40,0)),1)</f>
        <v>0.587784905543772</v>
      </c>
      <c r="U249" s="207" t="n">
        <f aca="false">T249*COS(RADIANS(R249))</f>
        <v>-0.229665859452079</v>
      </c>
      <c r="V249" s="207" t="n">
        <f aca="false">T249*SIN(RADIANS(R249))</f>
        <v>-0.541058858339126</v>
      </c>
      <c r="W249" s="207" t="n">
        <v>247</v>
      </c>
      <c r="X249" s="207" t="n">
        <v>-11.88</v>
      </c>
      <c r="Y249" s="207" t="n">
        <f aca="false">MIN(IF(ARRL,0.89^(($B$32-X249)/2),MAX(1-($B$32-X249)/40,0)),1)</f>
        <v>0.324798162879452</v>
      </c>
      <c r="Z249" s="207" t="n">
        <f aca="false">Y249*COS(RADIANS(W249))</f>
        <v>-0.126908752713131</v>
      </c>
      <c r="AA249" s="207" t="n">
        <f aca="false">Y249*SIN(RADIANS(W249))</f>
        <v>-0.298978285322972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9.51</v>
      </c>
      <c r="O250" s="207" t="n">
        <f aca="false">MIN(IF(ARRL,0.89^(($B$32-N250)/2),MAX(1-($B$32-N250)/40,0)),1)</f>
        <v>0.37289486788374</v>
      </c>
      <c r="P250" s="207" t="n">
        <f aca="false">O250*COS(RADIANS(M250))</f>
        <v>-0.139688876160205</v>
      </c>
      <c r="Q250" s="207" t="n">
        <f aca="false">O250*SIN(RADIANS(M250))</f>
        <v>-0.345742100952619</v>
      </c>
      <c r="R250" s="207" t="n">
        <v>248</v>
      </c>
      <c r="S250" s="207" t="n">
        <v>-2</v>
      </c>
      <c r="T250" s="207" t="n">
        <f aca="false">MIN(IF(ARRL,0.89^(($B$32-S250)/2),MAX(1-($B$32-S250)/40,0)),1)</f>
        <v>0.577599663165721</v>
      </c>
      <c r="U250" s="207" t="n">
        <f aca="false">T250*COS(RADIANS(R250))</f>
        <v>-0.216372642176689</v>
      </c>
      <c r="V250" s="207" t="n">
        <f aca="false">T250*SIN(RADIANS(R250))</f>
        <v>-0.535541082090471</v>
      </c>
      <c r="W250" s="207" t="n">
        <v>248</v>
      </c>
      <c r="X250" s="207" t="n">
        <v>-12.06</v>
      </c>
      <c r="Y250" s="207" t="n">
        <f aca="false">MIN(IF(ARRL,0.89^(($B$32-X250)/2),MAX(1-($B$32-X250)/40,0)),1)</f>
        <v>0.321409467087554</v>
      </c>
      <c r="Z250" s="207" t="n">
        <f aca="false">Y250*COS(RADIANS(W250))</f>
        <v>-0.120402105557292</v>
      </c>
      <c r="AA250" s="207" t="n">
        <f aca="false">Y250*SIN(RADIANS(W250))</f>
        <v>-0.298005668588495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9.85</v>
      </c>
      <c r="O251" s="207" t="n">
        <f aca="false">MIN(IF(ARRL,0.89^(($B$32-N251)/2),MAX(1-($B$32-N251)/40,0)),1)</f>
        <v>0.365580234747598</v>
      </c>
      <c r="P251" s="207" t="n">
        <f aca="false">O251*COS(RADIANS(M251))</f>
        <v>-0.131012239120787</v>
      </c>
      <c r="Q251" s="207" t="n">
        <f aca="false">O251*SIN(RADIANS(M251))</f>
        <v>-0.34129855147461</v>
      </c>
      <c r="R251" s="207" t="n">
        <v>249</v>
      </c>
      <c r="S251" s="207" t="n">
        <v>-2.40000009536743</v>
      </c>
      <c r="T251" s="207" t="n">
        <f aca="false">MIN(IF(ARRL,0.89^(($B$32-S251)/2),MAX(1-($B$32-S251)/40,0)),1)</f>
        <v>0.564293347299731</v>
      </c>
      <c r="U251" s="207" t="n">
        <f aca="false">T251*COS(RADIANS(R251))</f>
        <v>-0.202224649813859</v>
      </c>
      <c r="V251" s="207" t="n">
        <f aca="false">T251*SIN(RADIANS(R251))</f>
        <v>-0.526813223841616</v>
      </c>
      <c r="W251" s="207" t="n">
        <v>249</v>
      </c>
      <c r="X251" s="207" t="n">
        <v>-12.27</v>
      </c>
      <c r="Y251" s="207" t="n">
        <f aca="false">MIN(IF(ARRL,0.89^(($B$32-X251)/2),MAX(1-($B$32-X251)/40,0)),1)</f>
        <v>0.317500647576692</v>
      </c>
      <c r="Z251" s="207" t="n">
        <f aca="false">Y251*COS(RADIANS(W251))</f>
        <v>-0.113782056051364</v>
      </c>
      <c r="AA251" s="207" t="n">
        <f aca="false">Y251*SIN(RADIANS(W251))</f>
        <v>-0.296412389977786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0.22</v>
      </c>
      <c r="O252" s="207" t="n">
        <f aca="false">MIN(IF(ARRL,0.89^(($B$32-N252)/2),MAX(1-($B$32-N252)/40,0)),1)</f>
        <v>0.357783129601778</v>
      </c>
      <c r="P252" s="207" t="n">
        <f aca="false">O252*COS(RADIANS(M252))</f>
        <v>-0.122369037265907</v>
      </c>
      <c r="Q252" s="207" t="n">
        <f aca="false">O252*SIN(RADIANS(M252))</f>
        <v>-0.336206166728479</v>
      </c>
      <c r="R252" s="207" t="n">
        <v>250</v>
      </c>
      <c r="S252" s="207" t="n">
        <v>-2.70000004768372</v>
      </c>
      <c r="T252" s="207" t="n">
        <f aca="false">MIN(IF(ARRL,0.89^(($B$32-S252)/2),MAX(1-($B$32-S252)/40,0)),1)</f>
        <v>0.554515170860762</v>
      </c>
      <c r="U252" s="207" t="n">
        <f aca="false">T252*COS(RADIANS(R252))</f>
        <v>-0.189655358214056</v>
      </c>
      <c r="V252" s="207" t="n">
        <f aca="false">T252*SIN(RADIANS(R252))</f>
        <v>-0.521073814171695</v>
      </c>
      <c r="W252" s="207" t="n">
        <v>250</v>
      </c>
      <c r="X252" s="207" t="n">
        <v>-12.5</v>
      </c>
      <c r="Y252" s="207" t="n">
        <f aca="false">MIN(IF(ARRL,0.89^(($B$32-X252)/2),MAX(1-($B$32-X252)/40,0)),1)</f>
        <v>0.313274082112334</v>
      </c>
      <c r="Z252" s="207" t="n">
        <f aca="false">Y252*COS(RADIANS(W252))</f>
        <v>-0.107146046464278</v>
      </c>
      <c r="AA252" s="207" t="n">
        <f aca="false">Y252*SIN(RADIANS(W252))</f>
        <v>-0.294381343244439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0.61</v>
      </c>
      <c r="O253" s="207" t="n">
        <f aca="false">MIN(IF(ARRL,0.89^(($B$32-N253)/2),MAX(1-($B$32-N253)/40,0)),1)</f>
        <v>0.349744513126267</v>
      </c>
      <c r="P253" s="207" t="n">
        <f aca="false">O253*COS(RADIANS(M253))</f>
        <v>-0.113865675670036</v>
      </c>
      <c r="Q253" s="207" t="n">
        <f aca="false">O253*SIN(RADIANS(M253))</f>
        <v>-0.330689933874825</v>
      </c>
      <c r="R253" s="207" t="n">
        <v>251</v>
      </c>
      <c r="S253" s="207" t="n">
        <v>-3.09999990463257</v>
      </c>
      <c r="T253" s="207" t="n">
        <f aca="false">MIN(IF(ARRL,0.89^(($B$32-S253)/2),MAX(1-($B$32-S253)/40,0)),1)</f>
        <v>0.541740666061697</v>
      </c>
      <c r="U253" s="207" t="n">
        <f aca="false">T253*COS(RADIANS(R253))</f>
        <v>-0.176373508844098</v>
      </c>
      <c r="V253" s="207" t="n">
        <f aca="false">T253*SIN(RADIANS(R253))</f>
        <v>-0.512225862918881</v>
      </c>
      <c r="W253" s="207" t="n">
        <v>251</v>
      </c>
      <c r="X253" s="207" t="n">
        <v>-12.75</v>
      </c>
      <c r="Y253" s="207" t="n">
        <f aca="false">MIN(IF(ARRL,0.89^(($B$32-X253)/2),MAX(1-($B$32-X253)/40,0)),1)</f>
        <v>0.308743780015621</v>
      </c>
      <c r="Z253" s="207" t="n">
        <f aca="false">Y253*COS(RADIANS(W253))</f>
        <v>-0.100517142659812</v>
      </c>
      <c r="AA253" s="207" t="n">
        <f aca="false">Y253*SIN(RADIANS(W253))</f>
        <v>-0.291922979105519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1.02</v>
      </c>
      <c r="O254" s="207" t="n">
        <f aca="false">MIN(IF(ARRL,0.89^(($B$32-N254)/2),MAX(1-($B$32-N254)/40,0)),1)</f>
        <v>0.341488325711769</v>
      </c>
      <c r="P254" s="207" t="n">
        <f aca="false">O254*COS(RADIANS(M254))</f>
        <v>-0.105525696025584</v>
      </c>
      <c r="Q254" s="207" t="n">
        <f aca="false">O254*SIN(RADIANS(M254))</f>
        <v>-0.3247746974069</v>
      </c>
      <c r="R254" s="207" t="n">
        <v>252</v>
      </c>
      <c r="S254" s="207" t="n">
        <v>-3.5</v>
      </c>
      <c r="T254" s="207" t="n">
        <f aca="false">MIN(IF(ARRL,0.89^(($B$32-S254)/2),MAX(1-($B$32-S254)/40,0)),1)</f>
        <v>0.529260443375001</v>
      </c>
      <c r="U254" s="207" t="n">
        <f aca="false">T254*COS(RADIANS(R254))</f>
        <v>-0.163550471453295</v>
      </c>
      <c r="V254" s="207" t="n">
        <f aca="false">T254*SIN(RADIANS(R254))</f>
        <v>-0.503356593489057</v>
      </c>
      <c r="W254" s="207" t="n">
        <v>252</v>
      </c>
      <c r="X254" s="207" t="n">
        <v>-13.02</v>
      </c>
      <c r="Y254" s="207" t="n">
        <f aca="false">MIN(IF(ARRL,0.89^(($B$32-X254)/2),MAX(1-($B$32-X254)/40,0)),1)</f>
        <v>0.303924609883474</v>
      </c>
      <c r="Z254" s="207" t="n">
        <f aca="false">Y254*COS(RADIANS(W254))</f>
        <v>-0.0939178694627697</v>
      </c>
      <c r="AA254" s="207" t="n">
        <f aca="false">Y254*SIN(RADIANS(W254))</f>
        <v>-0.289049480692141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1.46</v>
      </c>
      <c r="O255" s="207" t="n">
        <f aca="false">MIN(IF(ARRL,0.89^(($B$32-N255)/2),MAX(1-($B$32-N255)/40,0)),1)</f>
        <v>0.332844712879258</v>
      </c>
      <c r="P255" s="207" t="n">
        <f aca="false">O255*COS(RADIANS(M255))</f>
        <v>-0.0973143761124585</v>
      </c>
      <c r="Q255" s="207" t="n">
        <f aca="false">O255*SIN(RADIANS(M255))</f>
        <v>-0.318300981923585</v>
      </c>
      <c r="R255" s="207" t="n">
        <v>253</v>
      </c>
      <c r="S255" s="207" t="n">
        <v>-3.90000009536743</v>
      </c>
      <c r="T255" s="207" t="n">
        <f aca="false">MIN(IF(ARRL,0.89^(($B$32-S255)/2),MAX(1-($B$32-S255)/40,0)),1)</f>
        <v>0.517067730871807</v>
      </c>
      <c r="U255" s="207" t="n">
        <f aca="false">T255*COS(RADIANS(R255))</f>
        <v>-0.151175973932108</v>
      </c>
      <c r="V255" s="207" t="n">
        <f aca="false">T255*SIN(RADIANS(R255))</f>
        <v>-0.494474330187724</v>
      </c>
      <c r="W255" s="207" t="n">
        <v>253</v>
      </c>
      <c r="X255" s="207" t="n">
        <v>-13.31</v>
      </c>
      <c r="Y255" s="207" t="n">
        <f aca="false">MIN(IF(ARRL,0.89^(($B$32-X255)/2),MAX(1-($B$32-X255)/40,0)),1)</f>
        <v>0.298832218421752</v>
      </c>
      <c r="Z255" s="207" t="n">
        <f aca="false">Y255*COS(RADIANS(W255))</f>
        <v>-0.087370085126045</v>
      </c>
      <c r="AA255" s="207" t="n">
        <f aca="false">Y255*SIN(RADIANS(W255))</f>
        <v>-0.285774671711706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1.93</v>
      </c>
      <c r="O256" s="207" t="n">
        <f aca="false">MIN(IF(ARRL,0.89^(($B$32-N256)/2),MAX(1-($B$32-N256)/40,0)),1)</f>
        <v>0.323853290681466</v>
      </c>
      <c r="P256" s="207" t="n">
        <f aca="false">O256*COS(RADIANS(M256))</f>
        <v>-0.0892660647160732</v>
      </c>
      <c r="Q256" s="207" t="n">
        <f aca="false">O256*SIN(RADIANS(M256))</f>
        <v>-0.311307763435671</v>
      </c>
      <c r="R256" s="207" t="n">
        <v>254</v>
      </c>
      <c r="S256" s="207" t="n">
        <v>-4.30000019073486</v>
      </c>
      <c r="T256" s="207" t="n">
        <f aca="false">MIN(IF(ARRL,0.89^(($B$32-S256)/2),MAX(1-($B$32-S256)/40,0)),1)</f>
        <v>0.505155905104144</v>
      </c>
      <c r="U256" s="207" t="n">
        <f aca="false">T256*COS(RADIANS(R256))</f>
        <v>-0.139239837958249</v>
      </c>
      <c r="V256" s="207" t="n">
        <f aca="false">T256*SIN(RADIANS(R256))</f>
        <v>-0.485587022053666</v>
      </c>
      <c r="W256" s="207" t="n">
        <v>254</v>
      </c>
      <c r="X256" s="207" t="n">
        <v>-13.62</v>
      </c>
      <c r="Y256" s="207" t="n">
        <f aca="false">MIN(IF(ARRL,0.89^(($B$32-X256)/2),MAX(1-($B$32-X256)/40,0)),1)</f>
        <v>0.29348294600334</v>
      </c>
      <c r="Z256" s="207" t="n">
        <f aca="false">Y256*COS(RADIANS(W256))</f>
        <v>-0.0808948632137436</v>
      </c>
      <c r="AA256" s="207" t="n">
        <f aca="false">Y256*SIN(RADIANS(W256))</f>
        <v>-0.282113914404144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2.44</v>
      </c>
      <c r="O257" s="207" t="n">
        <f aca="false">MIN(IF(ARRL,0.89^(($B$32-N257)/2),MAX(1-($B$32-N257)/40,0)),1)</f>
        <v>0.314371209511219</v>
      </c>
      <c r="P257" s="207" t="n">
        <f aca="false">O257*COS(RADIANS(M257))</f>
        <v>-0.081365256253418</v>
      </c>
      <c r="Q257" s="207" t="n">
        <f aca="false">O257*SIN(RADIANS(M257))</f>
        <v>-0.303659270308618</v>
      </c>
      <c r="R257" s="207" t="n">
        <v>255</v>
      </c>
      <c r="S257" s="207" t="n">
        <v>-4.69999980926514</v>
      </c>
      <c r="T257" s="207" t="n">
        <f aca="false">MIN(IF(ARRL,0.89^(($B$32-S257)/2),MAX(1-($B$32-S257)/40,0)),1)</f>
        <v>0.493518508921994</v>
      </c>
      <c r="U257" s="207" t="n">
        <f aca="false">T257*COS(RADIANS(R257))</f>
        <v>-0.12773198921961</v>
      </c>
      <c r="V257" s="207" t="n">
        <f aca="false">T257*SIN(RADIANS(R257))</f>
        <v>-0.476702273519426</v>
      </c>
      <c r="W257" s="207" t="n">
        <v>255</v>
      </c>
      <c r="X257" s="207" t="n">
        <v>-13.94</v>
      </c>
      <c r="Y257" s="207" t="n">
        <f aca="false">MIN(IF(ARRL,0.89^(($B$32-X257)/2),MAX(1-($B$32-X257)/40,0)),1)</f>
        <v>0.288061535247996</v>
      </c>
      <c r="Z257" s="207" t="n">
        <f aca="false">Y257*COS(RADIANS(W257))</f>
        <v>-0.0745558114836525</v>
      </c>
      <c r="AA257" s="207" t="n">
        <f aca="false">Y257*SIN(RADIANS(W257))</f>
        <v>-0.278246076456518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2.98</v>
      </c>
      <c r="O258" s="207" t="n">
        <f aca="false">MIN(IF(ARRL,0.89^(($B$32-N258)/2),MAX(1-($B$32-N258)/40,0)),1)</f>
        <v>0.304633785885186</v>
      </c>
      <c r="P258" s="207" t="n">
        <f aca="false">O258*COS(RADIANS(M258))</f>
        <v>-0.0736975829450476</v>
      </c>
      <c r="Q258" s="207" t="n">
        <f aca="false">O258*SIN(RADIANS(M258))</f>
        <v>-0.295584860523673</v>
      </c>
      <c r="R258" s="207" t="n">
        <v>256</v>
      </c>
      <c r="S258" s="207" t="n">
        <v>-5.19999980926514</v>
      </c>
      <c r="T258" s="207" t="n">
        <f aca="false">MIN(IF(ARRL,0.89^(($B$32-S258)/2),MAX(1-($B$32-S258)/40,0)),1)</f>
        <v>0.479348029874402</v>
      </c>
      <c r="U258" s="207" t="n">
        <f aca="false">T258*COS(RADIANS(R258))</f>
        <v>-0.115964784039182</v>
      </c>
      <c r="V258" s="207" t="n">
        <f aca="false">T258*SIN(RADIANS(R258))</f>
        <v>-0.465109344785951</v>
      </c>
      <c r="W258" s="207" t="n">
        <v>256</v>
      </c>
      <c r="X258" s="207" t="n">
        <v>-14.28</v>
      </c>
      <c r="Y258" s="207" t="n">
        <f aca="false">MIN(IF(ARRL,0.89^(($B$32-X258)/2),MAX(1-($B$32-X258)/40,0)),1)</f>
        <v>0.282410976250145</v>
      </c>
      <c r="Z258" s="207" t="n">
        <f aca="false">Y258*COS(RADIANS(W258))</f>
        <v>-0.0683213987125879</v>
      </c>
      <c r="AA258" s="207" t="n">
        <f aca="false">Y258*SIN(RADIANS(W258))</f>
        <v>-0.274022163308948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3.57</v>
      </c>
      <c r="O259" s="207" t="n">
        <f aca="false">MIN(IF(ARRL,0.89^(($B$32-N259)/2),MAX(1-($B$32-N259)/40,0)),1)</f>
        <v>0.294339209886526</v>
      </c>
      <c r="P259" s="207" t="n">
        <f aca="false">O259*COS(RADIANS(M259))</f>
        <v>-0.0662119155987143</v>
      </c>
      <c r="Q259" s="207" t="n">
        <f aca="false">O259*SIN(RADIANS(M259))</f>
        <v>-0.286795315005969</v>
      </c>
      <c r="R259" s="207" t="n">
        <v>257</v>
      </c>
      <c r="S259" s="207" t="n">
        <v>-5.59999990463257</v>
      </c>
      <c r="T259" s="207" t="n">
        <f aca="false">MIN(IF(ARRL,0.89^(($B$32-S259)/2),MAX(1-($B$32-S259)/40,0)),1)</f>
        <v>0.468305162812656</v>
      </c>
      <c r="U259" s="207" t="n">
        <f aca="false">T259*COS(RADIANS(R259))</f>
        <v>-0.105345740129382</v>
      </c>
      <c r="V259" s="207" t="n">
        <f aca="false">T259*SIN(RADIANS(R259))</f>
        <v>-0.456302531829027</v>
      </c>
      <c r="W259" s="207" t="n">
        <v>257</v>
      </c>
      <c r="X259" s="207" t="n">
        <v>-14.63</v>
      </c>
      <c r="Y259" s="207" t="n">
        <f aca="false">MIN(IF(ARRL,0.89^(($B$32-X259)/2),MAX(1-($B$32-X259)/40,0)),1)</f>
        <v>0.276709980186559</v>
      </c>
      <c r="Z259" s="207" t="n">
        <f aca="false">Y259*COS(RADIANS(W259))</f>
        <v>-0.0622462017904364</v>
      </c>
      <c r="AA259" s="207" t="n">
        <f aca="false">Y259*SIN(RADIANS(W259))</f>
        <v>-0.269617921321098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4.2</v>
      </c>
      <c r="O260" s="207" t="n">
        <f aca="false">MIN(IF(ARRL,0.89^(($B$32-N260)/2),MAX(1-($B$32-N260)/40,0)),1)</f>
        <v>0.283730466317828</v>
      </c>
      <c r="P260" s="207" t="n">
        <f aca="false">O260*COS(RADIANS(M260))</f>
        <v>-0.0589908809886511</v>
      </c>
      <c r="Q260" s="207" t="n">
        <f aca="false">O260*SIN(RADIANS(M260))</f>
        <v>-0.277530274883868</v>
      </c>
      <c r="R260" s="207" t="n">
        <v>258</v>
      </c>
      <c r="S260" s="207" t="n">
        <v>-6.09999990463257</v>
      </c>
      <c r="T260" s="207" t="n">
        <f aca="false">MIN(IF(ARRL,0.89^(($B$32-S260)/2),MAX(1-($B$32-S260)/40,0)),1)</f>
        <v>0.454858638766351</v>
      </c>
      <c r="U260" s="207" t="n">
        <f aca="false">T260*COS(RADIANS(R260))</f>
        <v>-0.0945704286689766</v>
      </c>
      <c r="V260" s="207" t="n">
        <f aca="false">T260*SIN(RADIANS(R260))</f>
        <v>-0.444918886182351</v>
      </c>
      <c r="W260" s="207" t="n">
        <v>258</v>
      </c>
      <c r="X260" s="207" t="n">
        <v>-14.99</v>
      </c>
      <c r="Y260" s="207" t="n">
        <f aca="false">MIN(IF(ARRL,0.89^(($B$32-X260)/2),MAX(1-($B$32-X260)/40,0)),1)</f>
        <v>0.270966139840178</v>
      </c>
      <c r="Z260" s="207" t="n">
        <f aca="false">Y260*COS(RADIANS(W260))</f>
        <v>-0.056337028288533</v>
      </c>
      <c r="AA260" s="207" t="n">
        <f aca="false">Y260*SIN(RADIANS(W260))</f>
        <v>-0.265044879564771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4.9</v>
      </c>
      <c r="O261" s="207" t="n">
        <f aca="false">MIN(IF(ARRL,0.89^(($B$32-N261)/2),MAX(1-($B$32-N261)/40,0)),1)</f>
        <v>0.272390824439633</v>
      </c>
      <c r="P261" s="207" t="n">
        <f aca="false">O261*COS(RADIANS(M261))</f>
        <v>-0.0519746195611152</v>
      </c>
      <c r="Q261" s="207" t="n">
        <f aca="false">O261*SIN(RADIANS(M261))</f>
        <v>-0.267386237791664</v>
      </c>
      <c r="R261" s="207" t="n">
        <v>259</v>
      </c>
      <c r="S261" s="207" t="n">
        <v>-6.5</v>
      </c>
      <c r="T261" s="207" t="n">
        <f aca="false">MIN(IF(ARRL,0.89^(($B$32-S261)/2),MAX(1-($B$32-S261)/40,0)),1)</f>
        <v>0.444379940270187</v>
      </c>
      <c r="U261" s="207" t="n">
        <f aca="false">T261*COS(RADIANS(R261))</f>
        <v>-0.0847916899684433</v>
      </c>
      <c r="V261" s="207" t="n">
        <f aca="false">T261*SIN(RADIANS(R261))</f>
        <v>-0.436215429148065</v>
      </c>
      <c r="W261" s="207" t="n">
        <v>259</v>
      </c>
      <c r="X261" s="207" t="n">
        <v>-15.36</v>
      </c>
      <c r="Y261" s="207" t="n">
        <f aca="false">MIN(IF(ARRL,0.89^(($B$32-X261)/2),MAX(1-($B$32-X261)/40,0)),1)</f>
        <v>0.265186966672489</v>
      </c>
      <c r="Z261" s="207" t="n">
        <f aca="false">Y261*COS(RADIANS(W261))</f>
        <v>-0.0506000586977309</v>
      </c>
      <c r="AA261" s="207" t="n">
        <f aca="false">Y261*SIN(RADIANS(W261))</f>
        <v>-0.260314735181745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5.68</v>
      </c>
      <c r="O262" s="207" t="n">
        <f aca="false">MIN(IF(ARRL,0.89^(($B$32-N262)/2),MAX(1-($B$32-N262)/40,0)),1)</f>
        <v>0.260288257930215</v>
      </c>
      <c r="P262" s="207" t="n">
        <f aca="false">O262*COS(RADIANS(M262))</f>
        <v>-0.0451985816576817</v>
      </c>
      <c r="Q262" s="207" t="n">
        <f aca="false">O262*SIN(RADIANS(M262))</f>
        <v>-0.256333894427717</v>
      </c>
      <c r="R262" s="207" t="n">
        <v>260</v>
      </c>
      <c r="S262" s="207" t="n">
        <v>-7</v>
      </c>
      <c r="T262" s="207" t="n">
        <f aca="false">MIN(IF(ARRL,0.89^(($B$32-S262)/2),MAX(1-($B$32-S262)/40,0)),1)</f>
        <v>0.431620385118904</v>
      </c>
      <c r="U262" s="207" t="n">
        <f aca="false">T262*COS(RADIANS(R262))</f>
        <v>-0.0749500933197964</v>
      </c>
      <c r="V262" s="207" t="n">
        <f aca="false">T262*SIN(RADIANS(R262))</f>
        <v>-0.425063101623212</v>
      </c>
      <c r="W262" s="207" t="n">
        <v>260</v>
      </c>
      <c r="X262" s="207" t="n">
        <v>-15.73</v>
      </c>
      <c r="Y262" s="207" t="n">
        <f aca="false">MIN(IF(ARRL,0.89^(($B$32-X262)/2),MAX(1-($B$32-X262)/40,0)),1)</f>
        <v>0.259531051866608</v>
      </c>
      <c r="Z262" s="207" t="n">
        <f aca="false">Y262*COS(RADIANS(W262))</f>
        <v>-0.0450670942046181</v>
      </c>
      <c r="AA262" s="207" t="n">
        <f aca="false">Y262*SIN(RADIANS(W262))</f>
        <v>-0.255588192025649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53</v>
      </c>
      <c r="O263" s="207" t="n">
        <f aca="false">MIN(IF(ARRL,0.89^(($B$32-N263)/2),MAX(1-($B$32-N263)/40,0)),1)</f>
        <v>0.247711021117139</v>
      </c>
      <c r="P263" s="207" t="n">
        <f aca="false">O263*COS(RADIANS(M263))</f>
        <v>-0.0387505410730291</v>
      </c>
      <c r="Q263" s="207" t="n">
        <f aca="false">O263*SIN(RADIANS(M263))</f>
        <v>-0.244661287394314</v>
      </c>
      <c r="R263" s="207" t="n">
        <v>261</v>
      </c>
      <c r="S263" s="207" t="n">
        <v>-7.5</v>
      </c>
      <c r="T263" s="207" t="n">
        <f aca="false">MIN(IF(ARRL,0.89^(($B$32-S263)/2),MAX(1-($B$32-S263)/40,0)),1)</f>
        <v>0.419227197197339</v>
      </c>
      <c r="U263" s="207" t="n">
        <f aca="false">T263*COS(RADIANS(R263))</f>
        <v>-0.0655815823238811</v>
      </c>
      <c r="V263" s="207" t="n">
        <f aca="false">T263*SIN(RADIANS(R263))</f>
        <v>-0.41406581473219</v>
      </c>
      <c r="W263" s="207" t="n">
        <v>261</v>
      </c>
      <c r="X263" s="207" t="n">
        <v>-16.09</v>
      </c>
      <c r="Y263" s="207" t="n">
        <f aca="false">MIN(IF(ARRL,0.89^(($B$32-X263)/2),MAX(1-($B$32-X263)/40,0)),1)</f>
        <v>0.254143805169381</v>
      </c>
      <c r="Z263" s="207" t="n">
        <f aca="false">Y263*COS(RADIANS(W263))</f>
        <v>-0.0397568502049608</v>
      </c>
      <c r="AA263" s="207" t="n">
        <f aca="false">Y263*SIN(RADIANS(W263))</f>
        <v>-0.25101487320028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7.5</v>
      </c>
      <c r="O264" s="207" t="n">
        <f aca="false">MIN(IF(ARRL,0.89^(($B$32-N264)/2),MAX(1-($B$32-N264)/40,0)),1)</f>
        <v>0.234098959178759</v>
      </c>
      <c r="P264" s="207" t="n">
        <f aca="false">O264*COS(RADIANS(M264))</f>
        <v>-0.0325802780804317</v>
      </c>
      <c r="Q264" s="207" t="n">
        <f aca="false">O264*SIN(RADIANS(M264))</f>
        <v>-0.231820724200361</v>
      </c>
      <c r="R264" s="207" t="n">
        <v>262</v>
      </c>
      <c r="S264" s="207" t="n">
        <v>-8</v>
      </c>
      <c r="T264" s="207" t="n">
        <f aca="false">MIN(IF(ARRL,0.89^(($B$32-S264)/2),MAX(1-($B$32-S264)/40,0)),1)</f>
        <v>0.407189856942275</v>
      </c>
      <c r="U264" s="207" t="n">
        <f aca="false">T264*COS(RADIANS(R264))</f>
        <v>-0.056669875070142</v>
      </c>
      <c r="V264" s="207" t="n">
        <f aca="false">T264*SIN(RADIANS(R264))</f>
        <v>-0.403227113245383</v>
      </c>
      <c r="W264" s="207" t="n">
        <v>262</v>
      </c>
      <c r="X264" s="207" t="n">
        <v>-16.44</v>
      </c>
      <c r="Y264" s="207" t="n">
        <f aca="false">MIN(IF(ARRL,0.89^(($B$32-X264)/2),MAX(1-($B$32-X264)/40,0)),1)</f>
        <v>0.249013435053836</v>
      </c>
      <c r="Z264" s="207" t="n">
        <f aca="false">Y264*COS(RADIANS(W264))</f>
        <v>-0.0346559719371603</v>
      </c>
      <c r="AA264" s="207" t="n">
        <f aca="false">Y264*SIN(RADIANS(W264))</f>
        <v>-0.246590053421467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8.6</v>
      </c>
      <c r="O265" s="207" t="n">
        <f aca="false">MIN(IF(ARRL,0.89^(($B$32-N265)/2),MAX(1-($B$32-N265)/40,0)),1)</f>
        <v>0.21956544204</v>
      </c>
      <c r="P265" s="207" t="n">
        <f aca="false">O265*COS(RADIANS(M265))</f>
        <v>-0.0267582962558759</v>
      </c>
      <c r="Q265" s="207" t="n">
        <f aca="false">O265*SIN(RADIANS(M265))</f>
        <v>-0.217928834530228</v>
      </c>
      <c r="R265" s="207" t="n">
        <v>263</v>
      </c>
      <c r="S265" s="207" t="n">
        <v>-8.5</v>
      </c>
      <c r="T265" s="207" t="n">
        <f aca="false">MIN(IF(ARRL,0.89^(($B$32-S265)/2),MAX(1-($B$32-S265)/40,0)),1)</f>
        <v>0.395498146840467</v>
      </c>
      <c r="U265" s="207" t="n">
        <f aca="false">T265*COS(RADIANS(R265))</f>
        <v>-0.0481990994734005</v>
      </c>
      <c r="V265" s="207" t="n">
        <f aca="false">T265*SIN(RADIANS(R265))</f>
        <v>-0.39255016362778</v>
      </c>
      <c r="W265" s="207" t="n">
        <v>263</v>
      </c>
      <c r="X265" s="207" t="n">
        <v>-16.77</v>
      </c>
      <c r="Y265" s="207" t="n">
        <f aca="false">MIN(IF(ARRL,0.89^(($B$32-X265)/2),MAX(1-($B$32-X265)/40,0)),1)</f>
        <v>0.244271123761711</v>
      </c>
      <c r="Z265" s="207" t="n">
        <f aca="false">Y265*COS(RADIANS(W265))</f>
        <v>-0.0297691614656773</v>
      </c>
      <c r="AA265" s="207" t="n">
        <f aca="false">Y265*SIN(RADIANS(W265))</f>
        <v>-0.242450363846787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9.89</v>
      </c>
      <c r="O266" s="207" t="n">
        <f aca="false">MIN(IF(ARRL,0.89^(($B$32-N266)/2),MAX(1-($B$32-N266)/40,0)),1)</f>
        <v>0.203666941108425</v>
      </c>
      <c r="P266" s="207" t="n">
        <f aca="false">O266*COS(RADIANS(M266))</f>
        <v>-0.0212889923724875</v>
      </c>
      <c r="Q266" s="207" t="n">
        <f aca="false">O266*SIN(RADIANS(M266))</f>
        <v>-0.202551232295009</v>
      </c>
      <c r="R266" s="207" t="n">
        <v>264</v>
      </c>
      <c r="S266" s="207" t="n">
        <v>-9</v>
      </c>
      <c r="T266" s="207" t="n">
        <f aca="false">MIN(IF(ARRL,0.89^(($B$32-S266)/2),MAX(1-($B$32-S266)/40,0)),1)</f>
        <v>0.384142142755825</v>
      </c>
      <c r="U266" s="207" t="n">
        <f aca="false">T266*COS(RADIANS(R266))</f>
        <v>-0.0401537878586102</v>
      </c>
      <c r="V266" s="207" t="n">
        <f aca="false">T266*SIN(RADIANS(R266))</f>
        <v>-0.382037771904353</v>
      </c>
      <c r="W266" s="207" t="n">
        <v>264</v>
      </c>
      <c r="X266" s="207" t="n">
        <v>-17.07</v>
      </c>
      <c r="Y266" s="207" t="n">
        <f aca="false">MIN(IF(ARRL,0.89^(($B$32-X266)/2),MAX(1-($B$32-X266)/40,0)),1)</f>
        <v>0.240038349204196</v>
      </c>
      <c r="Z266" s="207" t="n">
        <f aca="false">Y266*COS(RADIANS(W266))</f>
        <v>-0.0250908397676192</v>
      </c>
      <c r="AA266" s="207" t="n">
        <f aca="false">Y266*SIN(RADIANS(W266))</f>
        <v>-0.238723394011629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21.41</v>
      </c>
      <c r="O267" s="207" t="n">
        <f aca="false">MIN(IF(ARRL,0.89^(($B$32-N267)/2),MAX(1-($B$32-N267)/40,0)),1)</f>
        <v>0.186404737490968</v>
      </c>
      <c r="P267" s="207" t="n">
        <f aca="false">O267*COS(RADIANS(M267))</f>
        <v>-0.0162462433477076</v>
      </c>
      <c r="Q267" s="207" t="n">
        <f aca="false">O267*SIN(RADIANS(M267))</f>
        <v>-0.185695411187686</v>
      </c>
      <c r="R267" s="207" t="n">
        <v>265</v>
      </c>
      <c r="S267" s="207" t="n">
        <v>-9.39999961853027</v>
      </c>
      <c r="T267" s="207" t="n">
        <f aca="false">MIN(IF(ARRL,0.89^(($B$32-S267)/2),MAX(1-($B$32-S267)/40,0)),1)</f>
        <v>0.375292569267047</v>
      </c>
      <c r="U267" s="207" t="n">
        <f aca="false">T267*COS(RADIANS(R267))</f>
        <v>-0.0327089026221464</v>
      </c>
      <c r="V267" s="207" t="n">
        <f aca="false">T267*SIN(RADIANS(R267))</f>
        <v>-0.373864467737061</v>
      </c>
      <c r="W267" s="207" t="n">
        <v>265</v>
      </c>
      <c r="X267" s="207" t="n">
        <v>-17.32</v>
      </c>
      <c r="Y267" s="207" t="n">
        <f aca="false">MIN(IF(ARRL,0.89^(($B$32-X267)/2),MAX(1-($B$32-X267)/40,0)),1)</f>
        <v>0.236567119700119</v>
      </c>
      <c r="Z267" s="207" t="n">
        <f aca="false">Y267*COS(RADIANS(W267))</f>
        <v>-0.020618183027138</v>
      </c>
      <c r="AA267" s="207" t="n">
        <f aca="false">Y267*SIN(RADIANS(W267))</f>
        <v>-0.235666910388093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23.3</v>
      </c>
      <c r="O268" s="207" t="n">
        <f aca="false">MIN(IF(ARRL,0.89^(($B$32-N268)/2),MAX(1-($B$32-N268)/40,0)),1)</f>
        <v>0.166966945433655</v>
      </c>
      <c r="P268" s="207" t="n">
        <f aca="false">O268*COS(RADIANS(M268))</f>
        <v>-0.0116470253452796</v>
      </c>
      <c r="Q268" s="207" t="n">
        <f aca="false">O268*SIN(RADIANS(M268))</f>
        <v>-0.166560222346308</v>
      </c>
      <c r="R268" s="207" t="n">
        <v>266</v>
      </c>
      <c r="S268" s="207" t="n">
        <v>-9.80000019073486</v>
      </c>
      <c r="T268" s="207" t="n">
        <f aca="false">MIN(IF(ARRL,0.89^(($B$32-S268)/2),MAX(1-($B$32-S268)/40,0)),1)</f>
        <v>0.366646845124171</v>
      </c>
      <c r="U268" s="207" t="n">
        <f aca="false">T268*COS(RADIANS(R268))</f>
        <v>-0.0255759910252707</v>
      </c>
      <c r="V268" s="207" t="n">
        <f aca="false">T268*SIN(RADIANS(R268))</f>
        <v>-0.365753711837054</v>
      </c>
      <c r="W268" s="207" t="n">
        <v>266</v>
      </c>
      <c r="X268" s="207" t="n">
        <v>-17.53</v>
      </c>
      <c r="Y268" s="207" t="n">
        <f aca="false">MIN(IF(ARRL,0.89^(($B$32-X268)/2),MAX(1-($B$32-X268)/40,0)),1)</f>
        <v>0.233690109942157</v>
      </c>
      <c r="Z268" s="207" t="n">
        <f aca="false">Y268*COS(RADIANS(W268))</f>
        <v>-0.0163013980184419</v>
      </c>
      <c r="AA268" s="207" t="n">
        <f aca="false">Y268*SIN(RADIANS(W268))</f>
        <v>-0.233120852579561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25.74</v>
      </c>
      <c r="O269" s="207" t="n">
        <f aca="false">MIN(IF(ARRL,0.89^(($B$32-N269)/2),MAX(1-($B$32-N269)/40,0)),1)</f>
        <v>0.144839264295927</v>
      </c>
      <c r="P269" s="207" t="n">
        <f aca="false">O269*COS(RADIANS(M269))</f>
        <v>-0.00758030139845174</v>
      </c>
      <c r="Q269" s="207" t="n">
        <f aca="false">O269*SIN(RADIANS(M269))</f>
        <v>-0.144640767118036</v>
      </c>
      <c r="R269" s="207" t="n">
        <v>267</v>
      </c>
      <c r="S269" s="207" t="n">
        <v>-10.1000003814697</v>
      </c>
      <c r="T269" s="207" t="n">
        <f aca="false">MIN(IF(ARRL,0.89^(($B$32-S269)/2),MAX(1-($B$32-S269)/40,0)),1)</f>
        <v>0.360293517756494</v>
      </c>
      <c r="U269" s="207" t="n">
        <f aca="false">T269*COS(RADIANS(R269))</f>
        <v>-0.01885630577992</v>
      </c>
      <c r="V269" s="207" t="n">
        <f aca="false">T269*SIN(RADIANS(R269))</f>
        <v>-0.359799748012256</v>
      </c>
      <c r="W269" s="207" t="n">
        <v>267</v>
      </c>
      <c r="X269" s="207" t="n">
        <v>-17.68</v>
      </c>
      <c r="Y269" s="207" t="n">
        <f aca="false">MIN(IF(ARRL,0.89^(($B$32-X269)/2),MAX(1-($B$32-X269)/40,0)),1)</f>
        <v>0.231656549557891</v>
      </c>
      <c r="Z269" s="207" t="n">
        <f aca="false">Y269*COS(RADIANS(W269))</f>
        <v>-0.012123967041053</v>
      </c>
      <c r="AA269" s="207" t="n">
        <f aca="false">Y269*SIN(RADIANS(W269))</f>
        <v>-0.231339072307847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29.21</v>
      </c>
      <c r="O270" s="207" t="n">
        <f aca="false">MIN(IF(ARRL,0.89^(($B$32-N270)/2),MAX(1-($B$32-N270)/40,0)),1)</f>
        <v>0.118325397390692</v>
      </c>
      <c r="P270" s="207" t="n">
        <f aca="false">O270*COS(RADIANS(M270))</f>
        <v>-0.00412949681605855</v>
      </c>
      <c r="Q270" s="207" t="n">
        <f aca="false">O270*SIN(RADIANS(M270))</f>
        <v>-0.118253316755647</v>
      </c>
      <c r="R270" s="207" t="n">
        <v>268</v>
      </c>
      <c r="S270" s="207" t="n">
        <v>-10.3999996185303</v>
      </c>
      <c r="T270" s="207" t="n">
        <f aca="false">MIN(IF(ARRL,0.89^(($B$32-S270)/2),MAX(1-($B$32-S270)/40,0)),1)</f>
        <v>0.354050301746636</v>
      </c>
      <c r="U270" s="207" t="n">
        <f aca="false">T270*COS(RADIANS(R270))</f>
        <v>-0.0123561773383261</v>
      </c>
      <c r="V270" s="207" t="n">
        <f aca="false">T270*SIN(RADIANS(R270))</f>
        <v>-0.353834623868931</v>
      </c>
      <c r="W270" s="207" t="n">
        <v>268</v>
      </c>
      <c r="X270" s="207" t="n">
        <v>-17.75</v>
      </c>
      <c r="Y270" s="207" t="n">
        <f aca="false">MIN(IF(ARRL,0.89^(($B$32-X270)/2),MAX(1-($B$32-X270)/40,0)),1)</f>
        <v>0.230713620058284</v>
      </c>
      <c r="Z270" s="207" t="n">
        <f aca="false">Y270*COS(RADIANS(W270))</f>
        <v>-0.00805178922244608</v>
      </c>
      <c r="AA270" s="207" t="n">
        <f aca="false">Y270*SIN(RADIANS(W270))</f>
        <v>-0.230573075554617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35.17</v>
      </c>
      <c r="O271" s="207" t="n">
        <f aca="false">MIN(IF(ARRL,0.89^(($B$32-N271)/2),MAX(1-($B$32-N271)/40,0)),1)</f>
        <v>0.0836103788920885</v>
      </c>
      <c r="P271" s="207" t="n">
        <f aca="false">O271*COS(RADIANS(M271))</f>
        <v>-0.0014592023148</v>
      </c>
      <c r="Q271" s="207" t="n">
        <f aca="false">O271*SIN(RADIANS(M271))</f>
        <v>-0.0835976446264073</v>
      </c>
      <c r="R271" s="207" t="n">
        <v>269</v>
      </c>
      <c r="S271" s="207" t="n">
        <v>-10.5</v>
      </c>
      <c r="T271" s="207" t="n">
        <f aca="false">MIN(IF(ARRL,0.89^(($B$32-S271)/2),MAX(1-($B$32-S271)/40,0)),1)</f>
        <v>0.351993350688015</v>
      </c>
      <c r="U271" s="207" t="n">
        <f aca="false">T271*COS(RADIANS(R271))</f>
        <v>-0.00614313101942851</v>
      </c>
      <c r="V271" s="207" t="n">
        <f aca="false">T271*SIN(RADIANS(R271))</f>
        <v>-0.351939740395787</v>
      </c>
      <c r="W271" s="207" t="n">
        <v>269</v>
      </c>
      <c r="X271" s="207" t="n">
        <v>-17.74</v>
      </c>
      <c r="Y271" s="207" t="n">
        <f aca="false">MIN(IF(ARRL,0.89^(($B$32-X271)/2),MAX(1-($B$32-X271)/40,0)),1)</f>
        <v>0.230848088922942</v>
      </c>
      <c r="Z271" s="207" t="n">
        <f aca="false">Y271*COS(RADIANS(W271))</f>
        <v>-0.00402885467315335</v>
      </c>
      <c r="AA271" s="207" t="n">
        <f aca="false">Y271*SIN(RADIANS(W271))</f>
        <v>-0.230812929640861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99.99</v>
      </c>
      <c r="O272" s="207" t="n">
        <f aca="false">MIN(IF(ARRL,0.89^(($B$32-N272)/2),MAX(1-($B$32-N272)/40,0)),1)</f>
        <v>0.00191421320070675</v>
      </c>
      <c r="P272" s="207" t="n">
        <f aca="false">O272*COS(RADIANS(M272))</f>
        <v>-3.5163526036967E-019</v>
      </c>
      <c r="Q272" s="207" t="n">
        <f aca="false">O272*SIN(RADIANS(M272))</f>
        <v>-0.00191421320070675</v>
      </c>
      <c r="R272" s="207" t="n">
        <v>270</v>
      </c>
      <c r="S272" s="207" t="n">
        <v>-10.6000003814697</v>
      </c>
      <c r="T272" s="207" t="n">
        <f aca="false">MIN(IF(ARRL,0.89^(($B$32-S272)/2),MAX(1-($B$32-S272)/40,0)),1)</f>
        <v>0.349948350043323</v>
      </c>
      <c r="U272" s="207" t="n">
        <f aca="false">T272*COS(RADIANS(R272))</f>
        <v>-6.4284469012118E-017</v>
      </c>
      <c r="V272" s="207" t="n">
        <f aca="false">T272*SIN(RADIANS(R272))</f>
        <v>-0.349948350043323</v>
      </c>
      <c r="W272" s="207" t="n">
        <v>270</v>
      </c>
      <c r="X272" s="207" t="n">
        <v>-17.64</v>
      </c>
      <c r="Y272" s="207" t="n">
        <f aca="false">MIN(IF(ARRL,0.89^(($B$32-X272)/2),MAX(1-($B$32-X272)/40,0)),1)</f>
        <v>0.232197095667825</v>
      </c>
      <c r="Z272" s="207" t="n">
        <f aca="false">Y272*COS(RADIANS(W272))</f>
        <v>-4.26539144971371E-017</v>
      </c>
      <c r="AA272" s="207" t="n">
        <f aca="false">Y272*SIN(RADIANS(W272))</f>
        <v>-0.232197095667825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35.06</v>
      </c>
      <c r="O273" s="207" t="n">
        <f aca="false">MIN(IF(ARRL,0.89^(($B$32-N273)/2),MAX(1-($B$32-N273)/40,0)),1)</f>
        <v>0.0841479889289802</v>
      </c>
      <c r="P273" s="207" t="n">
        <f aca="false">O273*COS(RADIANS(M273))</f>
        <v>0.00146858490366856</v>
      </c>
      <c r="Q273" s="207" t="n">
        <f aca="false">O273*SIN(RADIANS(M273))</f>
        <v>-0.0841351727826864</v>
      </c>
      <c r="R273" s="207" t="n">
        <v>271</v>
      </c>
      <c r="S273" s="207" t="n">
        <v>-10.5</v>
      </c>
      <c r="T273" s="207" t="n">
        <f aca="false">MIN(IF(ARRL,0.89^(($B$32-S273)/2),MAX(1-($B$32-S273)/40,0)),1)</f>
        <v>0.351993350688015</v>
      </c>
      <c r="U273" s="207" t="n">
        <f aca="false">T273*COS(RADIANS(R273))</f>
        <v>0.00614313101942838</v>
      </c>
      <c r="V273" s="207" t="n">
        <f aca="false">T273*SIN(RADIANS(R273))</f>
        <v>-0.351939740395787</v>
      </c>
      <c r="W273" s="207" t="n">
        <v>271</v>
      </c>
      <c r="X273" s="207" t="n">
        <v>-17.46</v>
      </c>
      <c r="Y273" s="207" t="n">
        <f aca="false">MIN(IF(ARRL,0.89^(($B$32-X273)/2),MAX(1-($B$32-X273)/40,0)),1)</f>
        <v>0.234645204393777</v>
      </c>
      <c r="Z273" s="207" t="n">
        <f aca="false">Y273*COS(RADIANS(W273))</f>
        <v>0.00409512347563958</v>
      </c>
      <c r="AA273" s="207" t="n">
        <f aca="false">Y273*SIN(RADIANS(W273))</f>
        <v>-0.234609466792619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28.98</v>
      </c>
      <c r="O274" s="207" t="n">
        <f aca="false">MIN(IF(ARRL,0.89^(($B$32-N274)/2),MAX(1-($B$32-N274)/40,0)),1)</f>
        <v>0.119921795135427</v>
      </c>
      <c r="P274" s="207" t="n">
        <f aca="false">O274*COS(RADIANS(M274))</f>
        <v>0.00418521029388676</v>
      </c>
      <c r="Q274" s="207" t="n">
        <f aca="false">O274*SIN(RADIANS(M274))</f>
        <v>-0.119848742018009</v>
      </c>
      <c r="R274" s="207" t="n">
        <v>272</v>
      </c>
      <c r="S274" s="207" t="n">
        <v>-10.3999996185303</v>
      </c>
      <c r="T274" s="207" t="n">
        <f aca="false">MIN(IF(ARRL,0.89^(($B$32-S274)/2),MAX(1-($B$32-S274)/40,0)),1)</f>
        <v>0.354050301746636</v>
      </c>
      <c r="U274" s="207" t="n">
        <f aca="false">T274*COS(RADIANS(R274))</f>
        <v>0.012356177338326</v>
      </c>
      <c r="V274" s="207" t="n">
        <f aca="false">T274*SIN(RADIANS(R274))</f>
        <v>-0.353834623868931</v>
      </c>
      <c r="W274" s="207" t="n">
        <v>272</v>
      </c>
      <c r="X274" s="207" t="n">
        <v>-17.18</v>
      </c>
      <c r="Y274" s="207" t="n">
        <f aca="false">MIN(IF(ARRL,0.89^(($B$32-X274)/2),MAX(1-($B$32-X274)/40,0)),1)</f>
        <v>0.238504776894108</v>
      </c>
      <c r="Z274" s="207" t="n">
        <f aca="false">Y274*COS(RADIANS(W274))</f>
        <v>0.00832369667474651</v>
      </c>
      <c r="AA274" s="207" t="n">
        <f aca="false">Y274*SIN(RADIANS(W274))</f>
        <v>-0.238359486228208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25.4</v>
      </c>
      <c r="O275" s="207" t="n">
        <f aca="false">MIN(IF(ARRL,0.89^(($B$32-N275)/2),MAX(1-($B$32-N275)/40,0)),1)</f>
        <v>0.147737249420218</v>
      </c>
      <c r="P275" s="207" t="n">
        <f aca="false">O275*COS(RADIANS(M275))</f>
        <v>0.00773197022110929</v>
      </c>
      <c r="Q275" s="207" t="n">
        <f aca="false">O275*SIN(RADIANS(M275))</f>
        <v>-0.147534780654433</v>
      </c>
      <c r="R275" s="207" t="n">
        <v>273</v>
      </c>
      <c r="S275" s="207" t="n">
        <v>-10.1000003814697</v>
      </c>
      <c r="T275" s="207" t="n">
        <f aca="false">MIN(IF(ARRL,0.89^(($B$32-S275)/2),MAX(1-($B$32-S275)/40,0)),1)</f>
        <v>0.360293517756494</v>
      </c>
      <c r="U275" s="207" t="n">
        <f aca="false">T275*COS(RADIANS(R275))</f>
        <v>0.0188563057799199</v>
      </c>
      <c r="V275" s="207" t="n">
        <f aca="false">T275*SIN(RADIANS(R275))</f>
        <v>-0.359799748012256</v>
      </c>
      <c r="W275" s="207" t="n">
        <v>273</v>
      </c>
      <c r="X275" s="207" t="n">
        <v>-16.81</v>
      </c>
      <c r="Y275" s="207" t="n">
        <f aca="false">MIN(IF(ARRL,0.89^(($B$32-X275)/2),MAX(1-($B$32-X275)/40,0)),1)</f>
        <v>0.243702469768262</v>
      </c>
      <c r="Z275" s="207" t="n">
        <f aca="false">Y275*COS(RADIANS(W275))</f>
        <v>0.0127544017940889</v>
      </c>
      <c r="AA275" s="207" t="n">
        <f aca="false">Y275*SIN(RADIANS(W275))</f>
        <v>-0.24336848400322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22.85</v>
      </c>
      <c r="O276" s="207" t="n">
        <f aca="false">MIN(IF(ARRL,0.89^(($B$32-N276)/2),MAX(1-($B$32-N276)/40,0)),1)</f>
        <v>0.171402736214526</v>
      </c>
      <c r="P276" s="207" t="n">
        <f aca="false">O276*COS(RADIANS(M276))</f>
        <v>0.0119564504684198</v>
      </c>
      <c r="Q276" s="207" t="n">
        <f aca="false">O276*SIN(RADIANS(M276))</f>
        <v>-0.170985207763779</v>
      </c>
      <c r="R276" s="207" t="n">
        <v>274</v>
      </c>
      <c r="S276" s="207" t="n">
        <v>-9.80000019073486</v>
      </c>
      <c r="T276" s="207" t="n">
        <f aca="false">MIN(IF(ARRL,0.89^(($B$32-S276)/2),MAX(1-($B$32-S276)/40,0)),1)</f>
        <v>0.366646845124171</v>
      </c>
      <c r="U276" s="207" t="n">
        <f aca="false">T276*COS(RADIANS(R276))</f>
        <v>0.0255759910252706</v>
      </c>
      <c r="V276" s="207" t="n">
        <f aca="false">T276*SIN(RADIANS(R276))</f>
        <v>-0.365753711837054</v>
      </c>
      <c r="W276" s="207" t="n">
        <v>274</v>
      </c>
      <c r="X276" s="207" t="n">
        <v>-16.37</v>
      </c>
      <c r="Y276" s="207" t="n">
        <f aca="false">MIN(IF(ARRL,0.89^(($B$32-X276)/2),MAX(1-($B$32-X276)/40,0)),1)</f>
        <v>0.250031156130085</v>
      </c>
      <c r="Z276" s="207" t="n">
        <f aca="false">Y276*COS(RADIANS(W276))</f>
        <v>0.0174412917778015</v>
      </c>
      <c r="AA276" s="207" t="n">
        <f aca="false">Y276*SIN(RADIANS(W276))</f>
        <v>-0.249422092800274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20.86</v>
      </c>
      <c r="O277" s="207" t="n">
        <f aca="false">MIN(IF(ARRL,0.89^(($B$32-N277)/2),MAX(1-($B$32-N277)/40,0)),1)</f>
        <v>0.192475162056102</v>
      </c>
      <c r="P277" s="207" t="n">
        <f aca="false">O277*COS(RADIANS(M277))</f>
        <v>0.0167753157094754</v>
      </c>
      <c r="Q277" s="207" t="n">
        <f aca="false">O277*SIN(RADIANS(M277))</f>
        <v>-0.191742735954638</v>
      </c>
      <c r="R277" s="207" t="n">
        <v>275</v>
      </c>
      <c r="S277" s="207" t="n">
        <v>-9.39999961853027</v>
      </c>
      <c r="T277" s="207" t="n">
        <f aca="false">MIN(IF(ARRL,0.89^(($B$32-S277)/2),MAX(1-($B$32-S277)/40,0)),1)</f>
        <v>0.375292569267047</v>
      </c>
      <c r="U277" s="207" t="n">
        <f aca="false">T277*COS(RADIANS(R277))</f>
        <v>0.0327089026221463</v>
      </c>
      <c r="V277" s="207" t="n">
        <f aca="false">T277*SIN(RADIANS(R277))</f>
        <v>-0.373864467737061</v>
      </c>
      <c r="W277" s="207" t="n">
        <v>275</v>
      </c>
      <c r="X277" s="207" t="n">
        <v>-15.86</v>
      </c>
      <c r="Y277" s="207" t="n">
        <f aca="false">MIN(IF(ARRL,0.89^(($B$32-X277)/2),MAX(1-($B$32-X277)/40,0)),1)</f>
        <v>0.257572609182361</v>
      </c>
      <c r="Z277" s="207" t="n">
        <f aca="false">Y277*COS(RADIANS(W277))</f>
        <v>0.0224489320647409</v>
      </c>
      <c r="AA277" s="207" t="n">
        <f aca="false">Y277*SIN(RADIANS(W277))</f>
        <v>-0.256592467641125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9.22</v>
      </c>
      <c r="O278" s="207" t="n">
        <f aca="false">MIN(IF(ARRL,0.89^(($B$32-N278)/2),MAX(1-($B$32-N278)/40,0)),1)</f>
        <v>0.211775096598064</v>
      </c>
      <c r="P278" s="207" t="n">
        <f aca="false">O278*COS(RADIANS(M278))</f>
        <v>0.0221365254057546</v>
      </c>
      <c r="Q278" s="207" t="n">
        <f aca="false">O278*SIN(RADIANS(M278))</f>
        <v>-0.210614970460506</v>
      </c>
      <c r="R278" s="207" t="n">
        <v>276</v>
      </c>
      <c r="S278" s="207" t="n">
        <v>-9</v>
      </c>
      <c r="T278" s="207" t="n">
        <f aca="false">MIN(IF(ARRL,0.89^(($B$32-S278)/2),MAX(1-($B$32-S278)/40,0)),1)</f>
        <v>0.384142142755825</v>
      </c>
      <c r="U278" s="207" t="n">
        <f aca="false">T278*COS(RADIANS(R278))</f>
        <v>0.0401537878586101</v>
      </c>
      <c r="V278" s="207" t="n">
        <f aca="false">T278*SIN(RADIANS(R278))</f>
        <v>-0.382037771904353</v>
      </c>
      <c r="W278" s="207" t="n">
        <v>276</v>
      </c>
      <c r="X278" s="207" t="n">
        <v>-15.29</v>
      </c>
      <c r="Y278" s="207" t="n">
        <f aca="false">MIN(IF(ARRL,0.89^(($B$32-X278)/2),MAX(1-($B$32-X278)/40,0)),1)</f>
        <v>0.266270789178173</v>
      </c>
      <c r="Z278" s="207" t="n">
        <f aca="false">Y278*COS(RADIANS(W278))</f>
        <v>0.0278328764058599</v>
      </c>
      <c r="AA278" s="207" t="n">
        <f aca="false">Y278*SIN(RADIANS(W278))</f>
        <v>-0.264812129934683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7.82</v>
      </c>
      <c r="O279" s="207" t="n">
        <f aca="false">MIN(IF(ARRL,0.89^(($B$32-N279)/2),MAX(1-($B$32-N279)/40,0)),1)</f>
        <v>0.229774528637258</v>
      </c>
      <c r="P279" s="207" t="n">
        <f aca="false">O279*COS(RADIANS(M279))</f>
        <v>0.0280024709362499</v>
      </c>
      <c r="Q279" s="207" t="n">
        <f aca="false">O279*SIN(RADIANS(M279))</f>
        <v>-0.228061824144109</v>
      </c>
      <c r="R279" s="207" t="n">
        <v>277</v>
      </c>
      <c r="S279" s="207" t="n">
        <v>-8.5</v>
      </c>
      <c r="T279" s="207" t="n">
        <f aca="false">MIN(IF(ARRL,0.89^(($B$32-S279)/2),MAX(1-($B$32-S279)/40,0)),1)</f>
        <v>0.395498146840467</v>
      </c>
      <c r="U279" s="207" t="n">
        <f aca="false">T279*COS(RADIANS(R279))</f>
        <v>0.0481990994734004</v>
      </c>
      <c r="V279" s="207" t="n">
        <f aca="false">T279*SIN(RADIANS(R279))</f>
        <v>-0.39255016362778</v>
      </c>
      <c r="W279" s="207" t="n">
        <v>277</v>
      </c>
      <c r="X279" s="207" t="n">
        <v>-14.68</v>
      </c>
      <c r="Y279" s="207" t="n">
        <f aca="false">MIN(IF(ARRL,0.89^(($B$32-X279)/2),MAX(1-($B$32-X279)/40,0)),1)</f>
        <v>0.275905001596576</v>
      </c>
      <c r="Z279" s="207" t="n">
        <f aca="false">Y279*COS(RADIANS(W279))</f>
        <v>0.033624361386771</v>
      </c>
      <c r="AA279" s="207" t="n">
        <f aca="false">Y279*SIN(RADIANS(W279))</f>
        <v>-0.2738484475532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6.61</v>
      </c>
      <c r="O280" s="207" t="n">
        <f aca="false">MIN(IF(ARRL,0.89^(($B$32-N280)/2),MAX(1-($B$32-N280)/40,0)),1)</f>
        <v>0.246559039674112</v>
      </c>
      <c r="P280" s="207" t="n">
        <f aca="false">O280*COS(RADIANS(M280))</f>
        <v>0.0343143861211819</v>
      </c>
      <c r="Q280" s="207" t="n">
        <f aca="false">O280*SIN(RADIANS(M280))</f>
        <v>-0.244159544048859</v>
      </c>
      <c r="R280" s="207" t="n">
        <v>278</v>
      </c>
      <c r="S280" s="207" t="n">
        <v>-8</v>
      </c>
      <c r="T280" s="207" t="n">
        <f aca="false">MIN(IF(ARRL,0.89^(($B$32-S280)/2),MAX(1-($B$32-S280)/40,0)),1)</f>
        <v>0.407189856942275</v>
      </c>
      <c r="U280" s="207" t="n">
        <f aca="false">T280*COS(RADIANS(R280))</f>
        <v>0.0566698750701418</v>
      </c>
      <c r="V280" s="207" t="n">
        <f aca="false">T280*SIN(RADIANS(R280))</f>
        <v>-0.403227113245383</v>
      </c>
      <c r="W280" s="207" t="n">
        <v>278</v>
      </c>
      <c r="X280" s="207" t="n">
        <v>-14.03</v>
      </c>
      <c r="Y280" s="207" t="n">
        <f aca="false">MIN(IF(ARRL,0.89^(($B$32-X280)/2),MAX(1-($B$32-X280)/40,0)),1)</f>
        <v>0.286554888194787</v>
      </c>
      <c r="Z280" s="207" t="n">
        <f aca="false">Y280*COS(RADIANS(W280))</f>
        <v>0.0398807323853334</v>
      </c>
      <c r="AA280" s="207" t="n">
        <f aca="false">Y280*SIN(RADIANS(W280))</f>
        <v>-0.283766155721109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5.53</v>
      </c>
      <c r="O281" s="207" t="n">
        <f aca="false">MIN(IF(ARRL,0.89^(($B$32-N281)/2),MAX(1-($B$32-N281)/40,0)),1)</f>
        <v>0.262573157238378</v>
      </c>
      <c r="P281" s="207" t="n">
        <f aca="false">O281*COS(RADIANS(M281))</f>
        <v>0.0410754913865101</v>
      </c>
      <c r="Q281" s="207" t="n">
        <f aca="false">O281*SIN(RADIANS(M281))</f>
        <v>-0.2593404459576</v>
      </c>
      <c r="R281" s="207" t="n">
        <v>279</v>
      </c>
      <c r="S281" s="207" t="n">
        <v>-7.5</v>
      </c>
      <c r="T281" s="207" t="n">
        <f aca="false">MIN(IF(ARRL,0.89^(($B$32-S281)/2),MAX(1-($B$32-S281)/40,0)),1)</f>
        <v>0.419227197197339</v>
      </c>
      <c r="U281" s="207" t="n">
        <f aca="false">T281*COS(RADIANS(R281))</f>
        <v>0.065581582323881</v>
      </c>
      <c r="V281" s="207" t="n">
        <f aca="false">T281*SIN(RADIANS(R281))</f>
        <v>-0.41406581473219</v>
      </c>
      <c r="W281" s="207" t="n">
        <v>279</v>
      </c>
      <c r="X281" s="207" t="n">
        <v>-13.35</v>
      </c>
      <c r="Y281" s="207" t="n">
        <f aca="false">MIN(IF(ARRL,0.89^(($B$32-X281)/2),MAX(1-($B$32-X281)/40,0)),1)</f>
        <v>0.298136548251002</v>
      </c>
      <c r="Z281" s="207" t="n">
        <f aca="false">Y281*COS(RADIANS(W281))</f>
        <v>0.0466388314345864</v>
      </c>
      <c r="AA281" s="207" t="n">
        <f aca="false">Y281*SIN(RADIANS(W281))</f>
        <v>-0.294465992612794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4.56</v>
      </c>
      <c r="O282" s="207" t="n">
        <f aca="false">MIN(IF(ARRL,0.89^(($B$32-N282)/2),MAX(1-($B$32-N282)/40,0)),1)</f>
        <v>0.277840897395035</v>
      </c>
      <c r="P282" s="207" t="n">
        <f aca="false">O282*COS(RADIANS(M282))</f>
        <v>0.0482465655139922</v>
      </c>
      <c r="Q282" s="207" t="n">
        <f aca="false">O282*SIN(RADIANS(M282))</f>
        <v>-0.2736198698585</v>
      </c>
      <c r="R282" s="207" t="n">
        <v>280</v>
      </c>
      <c r="S282" s="207" t="n">
        <v>-7</v>
      </c>
      <c r="T282" s="207" t="n">
        <f aca="false">MIN(IF(ARRL,0.89^(($B$32-S282)/2),MAX(1-($B$32-S282)/40,0)),1)</f>
        <v>0.431620385118904</v>
      </c>
      <c r="U282" s="207" t="n">
        <f aca="false">T282*COS(RADIANS(R282))</f>
        <v>0.0749500933197963</v>
      </c>
      <c r="V282" s="207" t="n">
        <f aca="false">T282*SIN(RADIANS(R282))</f>
        <v>-0.425063101623212</v>
      </c>
      <c r="W282" s="207" t="n">
        <v>280</v>
      </c>
      <c r="X282" s="207" t="n">
        <v>-12.65</v>
      </c>
      <c r="Y282" s="207" t="n">
        <f aca="false">MIN(IF(ARRL,0.89^(($B$32-X282)/2),MAX(1-($B$32-X282)/40,0)),1)</f>
        <v>0.310547985732138</v>
      </c>
      <c r="Z282" s="207" t="n">
        <f aca="false">Y282*COS(RADIANS(W282))</f>
        <v>0.0539260918005215</v>
      </c>
      <c r="AA282" s="207" t="n">
        <f aca="false">Y282*SIN(RADIANS(W282))</f>
        <v>-0.305830064031334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3.68</v>
      </c>
      <c r="O283" s="207" t="n">
        <f aca="false">MIN(IF(ARRL,0.89^(($B$32-N283)/2),MAX(1-($B$32-N283)/40,0)),1)</f>
        <v>0.292458716775522</v>
      </c>
      <c r="P283" s="207" t="n">
        <f aca="false">O283*COS(RADIANS(M283))</f>
        <v>0.0558037539370507</v>
      </c>
      <c r="Q283" s="207" t="n">
        <f aca="false">O283*SIN(RADIANS(M283))</f>
        <v>-0.287085426423074</v>
      </c>
      <c r="R283" s="207" t="n">
        <v>281</v>
      </c>
      <c r="S283" s="207" t="n">
        <v>-6.5</v>
      </c>
      <c r="T283" s="207" t="n">
        <f aca="false">MIN(IF(ARRL,0.89^(($B$32-S283)/2),MAX(1-($B$32-S283)/40,0)),1)</f>
        <v>0.444379940270187</v>
      </c>
      <c r="U283" s="207" t="n">
        <f aca="false">T283*COS(RADIANS(R283))</f>
        <v>0.0847916899684432</v>
      </c>
      <c r="V283" s="207" t="n">
        <f aca="false">T283*SIN(RADIANS(R283))</f>
        <v>-0.436215429148065</v>
      </c>
      <c r="W283" s="207" t="n">
        <v>281</v>
      </c>
      <c r="X283" s="207" t="n">
        <v>-11.93</v>
      </c>
      <c r="Y283" s="207" t="n">
        <f aca="false">MIN(IF(ARRL,0.89^(($B$32-X283)/2),MAX(1-($B$32-X283)/40,0)),1)</f>
        <v>0.323853290681466</v>
      </c>
      <c r="Z283" s="207" t="n">
        <f aca="false">Y283*COS(RADIANS(W283))</f>
        <v>0.0617941210443185</v>
      </c>
      <c r="AA283" s="207" t="n">
        <f aca="false">Y283*SIN(RADIANS(W283))</f>
        <v>-0.317903193581905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2.87</v>
      </c>
      <c r="O284" s="207" t="n">
        <f aca="false">MIN(IF(ARRL,0.89^(($B$32-N284)/2),MAX(1-($B$32-N284)/40,0)),1)</f>
        <v>0.306592564006256</v>
      </c>
      <c r="P284" s="207" t="n">
        <f aca="false">O284*COS(RADIANS(M284))</f>
        <v>0.0637441783746929</v>
      </c>
      <c r="Q284" s="207" t="n">
        <f aca="false">O284*SIN(RADIANS(M284))</f>
        <v>-0.299892780885545</v>
      </c>
      <c r="R284" s="207" t="n">
        <v>282</v>
      </c>
      <c r="S284" s="207" t="n">
        <v>-6.09999990463257</v>
      </c>
      <c r="T284" s="207" t="n">
        <f aca="false">MIN(IF(ARRL,0.89^(($B$32-S284)/2),MAX(1-($B$32-S284)/40,0)),1)</f>
        <v>0.454858638766351</v>
      </c>
      <c r="U284" s="207" t="n">
        <f aca="false">T284*COS(RADIANS(R284))</f>
        <v>0.0945704286689764</v>
      </c>
      <c r="V284" s="207" t="n">
        <f aca="false">T284*SIN(RADIANS(R284))</f>
        <v>-0.444918886182351</v>
      </c>
      <c r="W284" s="207" t="n">
        <v>282</v>
      </c>
      <c r="X284" s="207" t="n">
        <v>-11.21</v>
      </c>
      <c r="Y284" s="207" t="n">
        <f aca="false">MIN(IF(ARRL,0.89^(($B$32-X284)/2),MAX(1-($B$32-X284)/40,0)),1)</f>
        <v>0.337728656130067</v>
      </c>
      <c r="Z284" s="207" t="n">
        <f aca="false">Y284*COS(RADIANS(W284))</f>
        <v>0.0702177359336118</v>
      </c>
      <c r="AA284" s="207" t="n">
        <f aca="false">Y284*SIN(RADIANS(W284))</f>
        <v>-0.330348474692677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2.12</v>
      </c>
      <c r="O285" s="207" t="n">
        <f aca="false">MIN(IF(ARRL,0.89^(($B$32-N285)/2),MAX(1-($B$32-N285)/40,0)),1)</f>
        <v>0.32028777679934</v>
      </c>
      <c r="P285" s="207" t="n">
        <f aca="false">O285*COS(RADIANS(M285))</f>
        <v>0.072049073084464</v>
      </c>
      <c r="Q285" s="207" t="n">
        <f aca="false">O285*SIN(RADIANS(M285))</f>
        <v>-0.312078821829892</v>
      </c>
      <c r="R285" s="207" t="n">
        <v>283</v>
      </c>
      <c r="S285" s="207" t="n">
        <v>-5.59999990463257</v>
      </c>
      <c r="T285" s="207" t="n">
        <f aca="false">MIN(IF(ARRL,0.89^(($B$32-S285)/2),MAX(1-($B$32-S285)/40,0)),1)</f>
        <v>0.468305162812656</v>
      </c>
      <c r="U285" s="207" t="n">
        <f aca="false">T285*COS(RADIANS(R285))</f>
        <v>0.105345740129382</v>
      </c>
      <c r="V285" s="207" t="n">
        <f aca="false">T285*SIN(RADIANS(R285))</f>
        <v>-0.456302531829027</v>
      </c>
      <c r="W285" s="207" t="n">
        <v>283</v>
      </c>
      <c r="X285" s="207" t="n">
        <v>-10.49</v>
      </c>
      <c r="Y285" s="207" t="n">
        <f aca="false">MIN(IF(ARRL,0.89^(($B$32-X285)/2),MAX(1-($B$32-X285)/40,0)),1)</f>
        <v>0.352198506093329</v>
      </c>
      <c r="Z285" s="207" t="n">
        <f aca="false">Y285*COS(RADIANS(W285))</f>
        <v>0.0792274252840284</v>
      </c>
      <c r="AA285" s="207" t="n">
        <f aca="false">Y285*SIN(RADIANS(W285))</f>
        <v>-0.34317168119942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1.42</v>
      </c>
      <c r="O286" s="207" t="n">
        <f aca="false">MIN(IF(ARRL,0.89^(($B$32-N286)/2),MAX(1-($B$32-N286)/40,0)),1)</f>
        <v>0.333621370889154</v>
      </c>
      <c r="P286" s="207" t="n">
        <f aca="false">O286*COS(RADIANS(M286))</f>
        <v>0.0807103144580638</v>
      </c>
      <c r="Q286" s="207" t="n">
        <f aca="false">O286*SIN(RADIANS(M286))</f>
        <v>-0.323711390368085</v>
      </c>
      <c r="R286" s="207" t="n">
        <v>284</v>
      </c>
      <c r="S286" s="207" t="n">
        <v>-5.19999980926514</v>
      </c>
      <c r="T286" s="207" t="n">
        <f aca="false">MIN(IF(ARRL,0.89^(($B$32-S286)/2),MAX(1-($B$32-S286)/40,0)),1)</f>
        <v>0.479348029874402</v>
      </c>
      <c r="U286" s="207" t="n">
        <f aca="false">T286*COS(RADIANS(R286))</f>
        <v>0.115964784039181</v>
      </c>
      <c r="V286" s="207" t="n">
        <f aca="false">T286*SIN(RADIANS(R286))</f>
        <v>-0.465109344785951</v>
      </c>
      <c r="W286" s="207" t="n">
        <v>284</v>
      </c>
      <c r="X286" s="207" t="n">
        <v>-9.77</v>
      </c>
      <c r="Y286" s="207" t="n">
        <f aca="false">MIN(IF(ARRL,0.89^(($B$32-X286)/2),MAX(1-($B$32-X286)/40,0)),1)</f>
        <v>0.367288311023867</v>
      </c>
      <c r="Z286" s="207" t="n">
        <f aca="false">Y286*COS(RADIANS(W286))</f>
        <v>0.0888550844344941</v>
      </c>
      <c r="AA286" s="207" t="n">
        <f aca="false">Y286*SIN(RADIANS(W286))</f>
        <v>-0.35637827849758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10.77</v>
      </c>
      <c r="O287" s="207" t="n">
        <f aca="false">MIN(IF(ARRL,0.89^(($B$32-N287)/2),MAX(1-($B$32-N287)/40,0)),1)</f>
        <v>0.34649909962241</v>
      </c>
      <c r="P287" s="207" t="n">
        <f aca="false">O287*COS(RADIANS(M287))</f>
        <v>0.0896805660931552</v>
      </c>
      <c r="Q287" s="207" t="n">
        <f aca="false">O287*SIN(RADIANS(M287))</f>
        <v>-0.334692429111194</v>
      </c>
      <c r="R287" s="207" t="n">
        <v>285</v>
      </c>
      <c r="S287" s="207" t="n">
        <v>-4.69999980926514</v>
      </c>
      <c r="T287" s="207" t="n">
        <f aca="false">MIN(IF(ARRL,0.89^(($B$32-S287)/2),MAX(1-($B$32-S287)/40,0)),1)</f>
        <v>0.493518508921994</v>
      </c>
      <c r="U287" s="207" t="n">
        <f aca="false">T287*COS(RADIANS(R287))</f>
        <v>0.12773198921961</v>
      </c>
      <c r="V287" s="207" t="n">
        <f aca="false">T287*SIN(RADIANS(R287))</f>
        <v>-0.476702273519426</v>
      </c>
      <c r="W287" s="207" t="n">
        <v>285</v>
      </c>
      <c r="X287" s="207" t="n">
        <v>-9.05</v>
      </c>
      <c r="Y287" s="207" t="n">
        <f aca="false">MIN(IF(ARRL,0.89^(($B$32-X287)/2),MAX(1-($B$32-X287)/40,0)),1)</f>
        <v>0.383024632645709</v>
      </c>
      <c r="Z287" s="207" t="n">
        <f aca="false">Y287*COS(RADIANS(W287))</f>
        <v>0.0991340696721061</v>
      </c>
      <c r="AA287" s="207" t="n">
        <f aca="false">Y287*SIN(RADIANS(W287))</f>
        <v>-0.369973384777373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10.16</v>
      </c>
      <c r="O288" s="207" t="n">
        <f aca="false">MIN(IF(ARRL,0.89^(($B$32-N288)/2),MAX(1-($B$32-N288)/40,0)),1)</f>
        <v>0.359036133590165</v>
      </c>
      <c r="P288" s="207" t="n">
        <f aca="false">O288*COS(RADIANS(M288))</f>
        <v>0.0989637705055517</v>
      </c>
      <c r="Q288" s="207" t="n">
        <f aca="false">O288*SIN(RADIANS(M288))</f>
        <v>-0.345127682678019</v>
      </c>
      <c r="R288" s="207" t="n">
        <v>286</v>
      </c>
      <c r="S288" s="207" t="n">
        <v>-4.30000019073486</v>
      </c>
      <c r="T288" s="207" t="n">
        <f aca="false">MIN(IF(ARRL,0.89^(($B$32-S288)/2),MAX(1-($B$32-S288)/40,0)),1)</f>
        <v>0.505155905104144</v>
      </c>
      <c r="U288" s="207" t="n">
        <f aca="false">T288*COS(RADIANS(R288))</f>
        <v>0.139239837958249</v>
      </c>
      <c r="V288" s="207" t="n">
        <f aca="false">T288*SIN(RADIANS(R288))</f>
        <v>-0.485587022053666</v>
      </c>
      <c r="W288" s="207" t="n">
        <v>286</v>
      </c>
      <c r="X288" s="207" t="n">
        <v>-8.34</v>
      </c>
      <c r="Y288" s="207" t="n">
        <f aca="false">MIN(IF(ARRL,0.89^(($B$32-X288)/2),MAX(1-($B$32-X288)/40,0)),1)</f>
        <v>0.399202499977042</v>
      </c>
      <c r="Z288" s="207" t="n">
        <f aca="false">Y288*COS(RADIANS(W288))</f>
        <v>0.110035121529207</v>
      </c>
      <c r="AA288" s="207" t="n">
        <f aca="false">Y288*SIN(RADIANS(W288))</f>
        <v>-0.383738072150748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58</v>
      </c>
      <c r="O289" s="207" t="n">
        <f aca="false">MIN(IF(ARRL,0.89^(($B$32-N289)/2),MAX(1-($B$32-N289)/40,0)),1)</f>
        <v>0.371377045176587</v>
      </c>
      <c r="P289" s="207" t="n">
        <f aca="false">O289*COS(RADIANS(M289))</f>
        <v>0.108580139793171</v>
      </c>
      <c r="Q289" s="207" t="n">
        <f aca="false">O289*SIN(RADIANS(M289))</f>
        <v>-0.355149634557869</v>
      </c>
      <c r="R289" s="207" t="n">
        <v>287</v>
      </c>
      <c r="S289" s="207" t="n">
        <v>-3.90000009536743</v>
      </c>
      <c r="T289" s="207" t="n">
        <f aca="false">MIN(IF(ARRL,0.89^(($B$32-S289)/2),MAX(1-($B$32-S289)/40,0)),1)</f>
        <v>0.517067730871807</v>
      </c>
      <c r="U289" s="207" t="n">
        <f aca="false">T289*COS(RADIANS(R289))</f>
        <v>0.151175973932108</v>
      </c>
      <c r="V289" s="207" t="n">
        <f aca="false">T289*SIN(RADIANS(R289))</f>
        <v>-0.494474330187724</v>
      </c>
      <c r="W289" s="207" t="n">
        <v>287</v>
      </c>
      <c r="X289" s="207" t="n">
        <v>-7.64</v>
      </c>
      <c r="Y289" s="207" t="n">
        <f aca="false">MIN(IF(ARRL,0.89^(($B$32-X289)/2),MAX(1-($B$32-X289)/40,0)),1)</f>
        <v>0.415821317427785</v>
      </c>
      <c r="Z289" s="207" t="n">
        <f aca="false">Y289*COS(RADIANS(W289))</f>
        <v>0.121574387436416</v>
      </c>
      <c r="AA289" s="207" t="n">
        <f aca="false">Y289*SIN(RADIANS(W289))</f>
        <v>-0.397651903487006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9.03</v>
      </c>
      <c r="O290" s="207" t="n">
        <f aca="false">MIN(IF(ARRL,0.89^(($B$32-N290)/2),MAX(1-($B$32-N290)/40,0)),1)</f>
        <v>0.383471246044608</v>
      </c>
      <c r="P290" s="207" t="n">
        <f aca="false">O290*COS(RADIANS(M290))</f>
        <v>0.118499131881921</v>
      </c>
      <c r="Q290" s="207" t="n">
        <f aca="false">O290*SIN(RADIANS(M290))</f>
        <v>-0.364702827362547</v>
      </c>
      <c r="R290" s="207" t="n">
        <v>288</v>
      </c>
      <c r="S290" s="207" t="n">
        <v>-3.5</v>
      </c>
      <c r="T290" s="207" t="n">
        <f aca="false">MIN(IF(ARRL,0.89^(($B$32-S290)/2),MAX(1-($B$32-S290)/40,0)),1)</f>
        <v>0.529260443375001</v>
      </c>
      <c r="U290" s="207" t="n">
        <f aca="false">T290*COS(RADIANS(R290))</f>
        <v>0.163550471453295</v>
      </c>
      <c r="V290" s="207" t="n">
        <f aca="false">T290*SIN(RADIANS(R290))</f>
        <v>-0.503356593489057</v>
      </c>
      <c r="W290" s="207" t="n">
        <v>288</v>
      </c>
      <c r="X290" s="207" t="n">
        <v>-6.94</v>
      </c>
      <c r="Y290" s="207" t="n">
        <f aca="false">MIN(IF(ARRL,0.89^(($B$32-X290)/2),MAX(1-($B$32-X290)/40,0)),1)</f>
        <v>0.433131976972396</v>
      </c>
      <c r="Z290" s="207" t="n">
        <f aca="false">Y290*COS(RADIANS(W290))</f>
        <v>0.133845141691689</v>
      </c>
      <c r="AA290" s="207" t="n">
        <f aca="false">Y290*SIN(RADIANS(W290))</f>
        <v>-0.4119329891154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51</v>
      </c>
      <c r="O291" s="207" t="n">
        <f aca="false">MIN(IF(ARRL,0.89^(($B$32-N291)/2),MAX(1-($B$32-N291)/40,0)),1)</f>
        <v>0.395267769422016</v>
      </c>
      <c r="P291" s="207" t="n">
        <f aca="false">O291*COS(RADIANS(M291))</f>
        <v>0.128686598207123</v>
      </c>
      <c r="Q291" s="207" t="n">
        <f aca="false">O291*SIN(RADIANS(M291))</f>
        <v>-0.373733018324224</v>
      </c>
      <c r="R291" s="207" t="n">
        <v>289</v>
      </c>
      <c r="S291" s="207" t="n">
        <v>-3.09999990463257</v>
      </c>
      <c r="T291" s="207" t="n">
        <f aca="false">MIN(IF(ARRL,0.89^(($B$32-S291)/2),MAX(1-($B$32-S291)/40,0)),1)</f>
        <v>0.541740666061697</v>
      </c>
      <c r="U291" s="207" t="n">
        <f aca="false">T291*COS(RADIANS(R291))</f>
        <v>0.176373508844097</v>
      </c>
      <c r="V291" s="207" t="n">
        <f aca="false">T291*SIN(RADIANS(R291))</f>
        <v>-0.512225862918881</v>
      </c>
      <c r="W291" s="207" t="n">
        <v>289</v>
      </c>
      <c r="X291" s="207" t="n">
        <v>-6.27</v>
      </c>
      <c r="Y291" s="207" t="n">
        <f aca="false">MIN(IF(ARRL,0.89^(($B$32-X291)/2),MAX(1-($B$32-X291)/40,0)),1)</f>
        <v>0.45037533221559</v>
      </c>
      <c r="Z291" s="207" t="n">
        <f aca="false">Y291*COS(RADIANS(W291))</f>
        <v>0.146627865722458</v>
      </c>
      <c r="AA291" s="207" t="n">
        <f aca="false">Y291*SIN(RADIANS(W291))</f>
        <v>-0.425838242601553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8.01</v>
      </c>
      <c r="O292" s="207" t="n">
        <f aca="false">MIN(IF(ARRL,0.89^(($B$32-N292)/2),MAX(1-($B$32-N292)/40,0)),1)</f>
        <v>0.406952669110143</v>
      </c>
      <c r="P292" s="207" t="n">
        <f aca="false">O292*COS(RADIANS(M292))</f>
        <v>0.139186010215815</v>
      </c>
      <c r="Q292" s="207" t="n">
        <f aca="false">O292*SIN(RADIANS(M292))</f>
        <v>-0.38241042017193</v>
      </c>
      <c r="R292" s="207" t="n">
        <v>290</v>
      </c>
      <c r="S292" s="207" t="n">
        <v>-2.70000004768372</v>
      </c>
      <c r="T292" s="207" t="n">
        <f aca="false">MIN(IF(ARRL,0.89^(($B$32-S292)/2),MAX(1-($B$32-S292)/40,0)),1)</f>
        <v>0.554515170860762</v>
      </c>
      <c r="U292" s="207" t="n">
        <f aca="false">T292*COS(RADIANS(R292))</f>
        <v>0.189655358214056</v>
      </c>
      <c r="V292" s="207" t="n">
        <f aca="false">T292*SIN(RADIANS(R292))</f>
        <v>-0.521073814171695</v>
      </c>
      <c r="W292" s="207" t="n">
        <v>290</v>
      </c>
      <c r="X292" s="207" t="n">
        <v>-5.6</v>
      </c>
      <c r="Y292" s="207" t="n">
        <f aca="false">MIN(IF(ARRL,0.89^(($B$32-X292)/2),MAX(1-($B$32-X292)/40,0)),1)</f>
        <v>0.468305160210394</v>
      </c>
      <c r="Z292" s="207" t="n">
        <f aca="false">Y292*COS(RADIANS(W292))</f>
        <v>0.160169798015309</v>
      </c>
      <c r="AA292" s="207" t="n">
        <f aca="false">Y292*SIN(RADIANS(W292))</f>
        <v>-0.440062903325669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54</v>
      </c>
      <c r="O293" s="207" t="n">
        <f aca="false">MIN(IF(ARRL,0.89^(($B$32-N293)/2),MAX(1-($B$32-N293)/40,0)),1)</f>
        <v>0.418251252041901</v>
      </c>
      <c r="P293" s="207" t="n">
        <f aca="false">O293*COS(RADIANS(M293))</f>
        <v>0.149887843589011</v>
      </c>
      <c r="Q293" s="207" t="n">
        <f aca="false">O293*SIN(RADIANS(M293))</f>
        <v>-0.390471182264267</v>
      </c>
      <c r="R293" s="207" t="n">
        <v>291</v>
      </c>
      <c r="S293" s="207" t="n">
        <v>-2.40000009536743</v>
      </c>
      <c r="T293" s="207" t="n">
        <f aca="false">MIN(IF(ARRL,0.89^(($B$32-S293)/2),MAX(1-($B$32-S293)/40,0)),1)</f>
        <v>0.564293347299731</v>
      </c>
      <c r="U293" s="207" t="n">
        <f aca="false">T293*COS(RADIANS(R293))</f>
        <v>0.202224649813859</v>
      </c>
      <c r="V293" s="207" t="n">
        <f aca="false">T293*SIN(RADIANS(R293))</f>
        <v>-0.526813223841616</v>
      </c>
      <c r="W293" s="207" t="n">
        <v>291</v>
      </c>
      <c r="X293" s="207" t="n">
        <v>-4.94</v>
      </c>
      <c r="Y293" s="207" t="n">
        <f aca="false">MIN(IF(ARRL,0.89^(($B$32-X293)/2),MAX(1-($B$32-X293)/40,0)),1)</f>
        <v>0.486665142665614</v>
      </c>
      <c r="Z293" s="207" t="n">
        <f aca="false">Y293*COS(RADIANS(W293))</f>
        <v>0.174405189292247</v>
      </c>
      <c r="AA293" s="207" t="n">
        <f aca="false">Y293*SIN(RADIANS(W293))</f>
        <v>-0.454341051451085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08</v>
      </c>
      <c r="O294" s="207" t="n">
        <f aca="false">MIN(IF(ARRL,0.89^(($B$32-N294)/2),MAX(1-($B$32-N294)/40,0)),1)</f>
        <v>0.429613132184227</v>
      </c>
      <c r="P294" s="207" t="n">
        <f aca="false">O294*COS(RADIANS(M294))</f>
        <v>0.160935911934273</v>
      </c>
      <c r="Q294" s="207" t="n">
        <f aca="false">O294*SIN(RADIANS(M294))</f>
        <v>-0.398330359871082</v>
      </c>
      <c r="R294" s="207" t="n">
        <v>292</v>
      </c>
      <c r="S294" s="207" t="n">
        <v>-2</v>
      </c>
      <c r="T294" s="207" t="n">
        <f aca="false">MIN(IF(ARRL,0.89^(($B$32-S294)/2),MAX(1-($B$32-S294)/40,0)),1)</f>
        <v>0.577599663165721</v>
      </c>
      <c r="U294" s="207" t="n">
        <f aca="false">T294*COS(RADIANS(R294))</f>
        <v>0.216372642176689</v>
      </c>
      <c r="V294" s="207" t="n">
        <f aca="false">T294*SIN(RADIANS(R294))</f>
        <v>-0.535541082090471</v>
      </c>
      <c r="W294" s="207" t="n">
        <v>292</v>
      </c>
      <c r="X294" s="207" t="n">
        <v>-4.3</v>
      </c>
      <c r="Y294" s="207" t="n">
        <f aca="false">MIN(IF(ARRL,0.89^(($B$32-X294)/2),MAX(1-($B$32-X294)/40,0)),1)</f>
        <v>0.50515591071821</v>
      </c>
      <c r="Z294" s="207" t="n">
        <f aca="false">Y294*COS(RADIANS(W294))</f>
        <v>0.189234734858061</v>
      </c>
      <c r="AA294" s="207" t="n">
        <f aca="false">Y294*SIN(RADIANS(W294))</f>
        <v>-0.468372404456906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65</v>
      </c>
      <c r="O295" s="207" t="n">
        <f aca="false">MIN(IF(ARRL,0.89^(($B$32-N295)/2),MAX(1-($B$32-N295)/40,0)),1)</f>
        <v>0.440512966856894</v>
      </c>
      <c r="P295" s="207" t="n">
        <f aca="false">O295*COS(RADIANS(M295))</f>
        <v>0.172122128654152</v>
      </c>
      <c r="Q295" s="207" t="n">
        <f aca="false">O295*SIN(RADIANS(M295))</f>
        <v>-0.405494324000505</v>
      </c>
      <c r="R295" s="207" t="n">
        <v>293</v>
      </c>
      <c r="S295" s="207" t="n">
        <v>-1.70000004768372</v>
      </c>
      <c r="T295" s="207" t="n">
        <f aca="false">MIN(IF(ARRL,0.89^(($B$32-S295)/2),MAX(1-($B$32-S295)/40,0)),1)</f>
        <v>0.587784905543772</v>
      </c>
      <c r="U295" s="207" t="n">
        <f aca="false">T295*COS(RADIANS(R295))</f>
        <v>0.229665859452079</v>
      </c>
      <c r="V295" s="207" t="n">
        <f aca="false">T295*SIN(RADIANS(R295))</f>
        <v>-0.541058858339127</v>
      </c>
      <c r="W295" s="207" t="n">
        <v>293</v>
      </c>
      <c r="X295" s="207" t="n">
        <v>-3.68</v>
      </c>
      <c r="Y295" s="207" t="n">
        <f aca="false">MIN(IF(ARRL,0.89^(($B$32-X295)/2),MAX(1-($B$32-X295)/40,0)),1)</f>
        <v>0.523738544416636</v>
      </c>
      <c r="Z295" s="207" t="n">
        <f aca="false">Y295*COS(RADIANS(W295))</f>
        <v>0.204640952493242</v>
      </c>
      <c r="AA295" s="207" t="n">
        <f aca="false">Y295*SIN(RADIANS(W295))</f>
        <v>-0.48210387207563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23</v>
      </c>
      <c r="O296" s="207" t="n">
        <f aca="false">MIN(IF(ARRL,0.89^(($B$32-N296)/2),MAX(1-($B$32-N296)/40,0)),1)</f>
        <v>0.451426235521816</v>
      </c>
      <c r="P296" s="207" t="n">
        <f aca="false">O296*COS(RADIANS(M296))</f>
        <v>0.183611591632489</v>
      </c>
      <c r="Q296" s="207" t="n">
        <f aca="false">O296*SIN(RADIANS(M296))</f>
        <v>-0.412398386921654</v>
      </c>
      <c r="R296" s="207" t="n">
        <v>294</v>
      </c>
      <c r="S296" s="207" t="n">
        <v>-1.39999997615814</v>
      </c>
      <c r="T296" s="207" t="n">
        <f aca="false">MIN(IF(ARRL,0.89^(($B$32-S296)/2),MAX(1-($B$32-S296)/40,0)),1)</f>
        <v>0.59814975599413</v>
      </c>
      <c r="U296" s="207" t="n">
        <f aca="false">T296*COS(RADIANS(R296))</f>
        <v>0.243289423809661</v>
      </c>
      <c r="V296" s="207" t="n">
        <f aca="false">T296*SIN(RADIANS(R296))</f>
        <v>-0.546436992578467</v>
      </c>
      <c r="W296" s="207" t="n">
        <v>294</v>
      </c>
      <c r="X296" s="207" t="n">
        <v>-3.07</v>
      </c>
      <c r="Y296" s="207" t="n">
        <f aca="false">MIN(IF(ARRL,0.89^(($B$32-X296)/2),MAX(1-($B$32-X296)/40,0)),1)</f>
        <v>0.542688457789367</v>
      </c>
      <c r="Z296" s="207" t="n">
        <f aca="false">Y296*COS(RADIANS(W296))</f>
        <v>0.22073128155723</v>
      </c>
      <c r="AA296" s="207" t="n">
        <f aca="false">Y296*SIN(RADIANS(W296))</f>
        <v>-0.495770575528545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5.83</v>
      </c>
      <c r="O297" s="207" t="n">
        <f aca="false">MIN(IF(ARRL,0.89^(($B$32-N297)/2),MAX(1-($B$32-N297)/40,0)),1)</f>
        <v>0.46207108657296</v>
      </c>
      <c r="P297" s="207" t="n">
        <f aca="false">O297*COS(RADIANS(M297))</f>
        <v>0.1952796794081</v>
      </c>
      <c r="Q297" s="207" t="n">
        <f aca="false">O297*SIN(RADIANS(M297))</f>
        <v>-0.41877862392556</v>
      </c>
      <c r="R297" s="207" t="n">
        <v>295</v>
      </c>
      <c r="S297" s="207" t="n">
        <v>-1.10000002384186</v>
      </c>
      <c r="T297" s="207" t="n">
        <f aca="false">MIN(IF(ARRL,0.89^(($B$32-S297)/2),MAX(1-($B$32-S297)/40,0)),1)</f>
        <v>0.608697373369427</v>
      </c>
      <c r="U297" s="207" t="n">
        <f aca="false">T297*COS(RADIANS(R297))</f>
        <v>0.257246625859516</v>
      </c>
      <c r="V297" s="207" t="n">
        <f aca="false">T297*SIN(RADIANS(R297))</f>
        <v>-0.551667169433467</v>
      </c>
      <c r="W297" s="207" t="n">
        <v>295</v>
      </c>
      <c r="X297" s="207" t="n">
        <v>-2.47</v>
      </c>
      <c r="Y297" s="207" t="n">
        <f aca="false">MIN(IF(ARRL,0.89^(($B$32-X297)/2),MAX(1-($B$32-X297)/40,0)),1)</f>
        <v>0.56199646374008</v>
      </c>
      <c r="Z297" s="207" t="n">
        <f aca="false">Y297*COS(RADIANS(W297))</f>
        <v>0.237509968610252</v>
      </c>
      <c r="AA297" s="207" t="n">
        <f aca="false">Y297*SIN(RADIANS(W297))</f>
        <v>-0.509341771374695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44</v>
      </c>
      <c r="O298" s="207" t="n">
        <f aca="false">MIN(IF(ARRL,0.89^(($B$32-N298)/2),MAX(1-($B$32-N298)/40,0)),1)</f>
        <v>0.472691445463456</v>
      </c>
      <c r="P298" s="207" t="n">
        <f aca="false">O298*COS(RADIANS(M298))</f>
        <v>0.207214291025202</v>
      </c>
      <c r="Q298" s="207" t="n">
        <f aca="false">O298*SIN(RADIANS(M298))</f>
        <v>-0.424852256919101</v>
      </c>
      <c r="R298" s="207" t="n">
        <v>296</v>
      </c>
      <c r="S298" s="207" t="n">
        <v>-0.800000011920929</v>
      </c>
      <c r="T298" s="207" t="n">
        <f aca="false">MIN(IF(ARRL,0.89^(($B$32-S298)/2),MAX(1-($B$32-S298)/40,0)),1)</f>
        <v>0.619430986840121</v>
      </c>
      <c r="U298" s="207" t="n">
        <f aca="false">T298*COS(RADIANS(R298))</f>
        <v>0.271540672057794</v>
      </c>
      <c r="V298" s="207" t="n">
        <f aca="false">T298*SIN(RADIANS(R298))</f>
        <v>-0.556740883065119</v>
      </c>
      <c r="W298" s="207" t="n">
        <v>296</v>
      </c>
      <c r="X298" s="207" t="n">
        <v>-1.89</v>
      </c>
      <c r="Y298" s="207" t="n">
        <f aca="false">MIN(IF(ARRL,0.89^(($B$32-X298)/2),MAX(1-($B$32-X298)/40,0)),1)</f>
        <v>0.581313596535452</v>
      </c>
      <c r="Z298" s="207" t="n">
        <f aca="false">Y298*COS(RADIANS(W298))</f>
        <v>0.254831107957329</v>
      </c>
      <c r="AA298" s="207" t="n">
        <f aca="false">Y298*SIN(RADIANS(W298))</f>
        <v>-0.52248119959882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07</v>
      </c>
      <c r="O299" s="207" t="n">
        <f aca="false">MIN(IF(ARRL,0.89^(($B$32-N299)/2),MAX(1-($B$32-N299)/40,0)),1)</f>
        <v>0.482992727432536</v>
      </c>
      <c r="P299" s="207" t="n">
        <f aca="false">O299*COS(RADIANS(M299))</f>
        <v>0.219274109697664</v>
      </c>
      <c r="Q299" s="207" t="n">
        <f aca="false">O299*SIN(RADIANS(M299))</f>
        <v>-0.430349671277924</v>
      </c>
      <c r="R299" s="207" t="n">
        <v>297</v>
      </c>
      <c r="S299" s="207" t="n">
        <v>-0.5</v>
      </c>
      <c r="T299" s="207" t="n">
        <f aca="false">MIN(IF(ARRL,0.89^(($B$32-S299)/2),MAX(1-($B$32-S299)/40,0)),1)</f>
        <v>0.630353874099694</v>
      </c>
      <c r="U299" s="207" t="n">
        <f aca="false">T299*COS(RADIANS(R299))</f>
        <v>0.286174670315279</v>
      </c>
      <c r="V299" s="207" t="n">
        <f aca="false">T299*SIN(RADIANS(R299))</f>
        <v>-0.561649414370241</v>
      </c>
      <c r="W299" s="207" t="n">
        <v>297</v>
      </c>
      <c r="X299" s="207" t="n">
        <v>-1.32</v>
      </c>
      <c r="Y299" s="207" t="n">
        <f aca="false">MIN(IF(ARRL,0.89^(($B$32-X299)/2),MAX(1-($B$32-X299)/40,0)),1)</f>
        <v>0.600944450579789</v>
      </c>
      <c r="Z299" s="207" t="n">
        <f aca="false">Y299*COS(RADIANS(W299))</f>
        <v>0.272823071434426</v>
      </c>
      <c r="AA299" s="207" t="n">
        <f aca="false">Y299*SIN(RADIANS(W299))</f>
        <v>-0.535445426141387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4.71</v>
      </c>
      <c r="O300" s="207" t="n">
        <f aca="false">MIN(IF(ARRL,0.89^(($B$32-N300)/2),MAX(1-($B$32-N300)/40,0)),1)</f>
        <v>0.49323102922357</v>
      </c>
      <c r="P300" s="207" t="n">
        <f aca="false">O300*COS(RADIANS(M300))</f>
        <v>0.231557942104083</v>
      </c>
      <c r="Q300" s="207" t="n">
        <f aca="false">O300*SIN(RADIANS(M300))</f>
        <v>-0.435497149976282</v>
      </c>
      <c r="R300" s="207" t="n">
        <v>298</v>
      </c>
      <c r="S300" s="207" t="n">
        <v>-0.200000002980232</v>
      </c>
      <c r="T300" s="207" t="n">
        <f aca="false">MIN(IF(ARRL,0.89^(($B$32-S300)/2),MAX(1-($B$32-S300)/40,0)),1)</f>
        <v>0.641469372196675</v>
      </c>
      <c r="U300" s="207" t="n">
        <f aca="false">T300*COS(RADIANS(R300))</f>
        <v>0.301151628644457</v>
      </c>
      <c r="V300" s="207" t="n">
        <f aca="false">T300*SIN(RADIANS(R300))</f>
        <v>-0.566383838073782</v>
      </c>
      <c r="W300" s="207" t="n">
        <v>298</v>
      </c>
      <c r="X300" s="207" t="n">
        <v>-0.76</v>
      </c>
      <c r="Y300" s="207" t="n">
        <f aca="false">MIN(IF(ARRL,0.89^(($B$32-X300)/2),MAX(1-($B$32-X300)/40,0)),1)</f>
        <v>0.620876364105957</v>
      </c>
      <c r="Z300" s="207" t="n">
        <f aca="false">Y300*COS(RADIANS(W300))</f>
        <v>0.291483796953645</v>
      </c>
      <c r="AA300" s="207" t="n">
        <f aca="false">Y300*SIN(RADIANS(W300))</f>
        <v>-0.548201291150357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4.36</v>
      </c>
      <c r="O301" s="207" t="n">
        <f aca="false">MIN(IF(ARRL,0.89^(($B$32-N301)/2),MAX(1-($B$32-N301)/40,0)),1)</f>
        <v>0.5033929617789</v>
      </c>
      <c r="P301" s="207" t="n">
        <f aca="false">O301*COS(RADIANS(M301))</f>
        <v>0.244049750634707</v>
      </c>
      <c r="Q301" s="207" t="n">
        <f aca="false">O301*SIN(RADIANS(M301))</f>
        <v>-0.440277404807094</v>
      </c>
      <c r="R301" s="207" t="n">
        <v>299</v>
      </c>
      <c r="S301" s="207" t="n">
        <v>0.100000001490116</v>
      </c>
      <c r="T301" s="207" t="n">
        <f aca="false">MIN(IF(ARRL,0.89^(($B$32-S301)/2),MAX(1-($B$32-S301)/40,0)),1)</f>
        <v>0.652780878411722</v>
      </c>
      <c r="U301" s="207" t="n">
        <f aca="false">T301*COS(RADIANS(R301))</f>
        <v>0.316474449766858</v>
      </c>
      <c r="V301" s="207" t="n">
        <f aca="false">T301*SIN(RADIANS(R301))</f>
        <v>-0.570935020702658</v>
      </c>
      <c r="W301" s="207" t="n">
        <v>299</v>
      </c>
      <c r="X301" s="207" t="n">
        <v>-0.22</v>
      </c>
      <c r="Y301" s="207" t="n">
        <f aca="false">MIN(IF(ARRL,0.89^(($B$32-X301)/2),MAX(1-($B$32-X301)/40,0)),1)</f>
        <v>0.640722278961143</v>
      </c>
      <c r="Z301" s="207" t="n">
        <f aca="false">Y301*COS(RADIANS(W301))</f>
        <v>0.31062832474652</v>
      </c>
      <c r="AA301" s="207" t="n">
        <f aca="false">Y301*SIN(RADIANS(W301))</f>
        <v>-0.560388331982681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02</v>
      </c>
      <c r="O302" s="207" t="n">
        <f aca="false">MIN(IF(ARRL,0.89^(($B$32-N302)/2),MAX(1-($B$32-N302)/40,0)),1)</f>
        <v>0.513464991086695</v>
      </c>
      <c r="P302" s="207" t="n">
        <f aca="false">O302*COS(RADIANS(M302))</f>
        <v>0.256732495543348</v>
      </c>
      <c r="Q302" s="207" t="n">
        <f aca="false">O302*SIN(RADIANS(M302))</f>
        <v>-0.444673726235028</v>
      </c>
      <c r="R302" s="207" t="n">
        <v>300</v>
      </c>
      <c r="S302" s="207" t="n">
        <v>0.400000005960465</v>
      </c>
      <c r="T302" s="207" t="n">
        <f aca="false">MIN(IF(ARRL,0.89^(($B$32-S302)/2),MAX(1-($B$32-S302)/40,0)),1)</f>
        <v>0.664291848823189</v>
      </c>
      <c r="U302" s="207" t="n">
        <f aca="false">T302*COS(RADIANS(R302))</f>
        <v>0.332145924411595</v>
      </c>
      <c r="V302" s="207" t="n">
        <f aca="false">T302*SIN(RADIANS(R302))</f>
        <v>-0.575293616607814</v>
      </c>
      <c r="W302" s="207" t="n">
        <v>300</v>
      </c>
      <c r="X302" s="207" t="n">
        <v>0.3</v>
      </c>
      <c r="Y302" s="207" t="n">
        <f aca="false">MIN(IF(ARRL,0.89^(($B$32-X302)/2),MAX(1-($B$32-X302)/40,0)),1)</f>
        <v>0.660432479974004</v>
      </c>
      <c r="Z302" s="207" t="n">
        <f aca="false">Y302*COS(RADIANS(W302))</f>
        <v>0.330216239987002</v>
      </c>
      <c r="AA302" s="207" t="n">
        <f aca="false">Y302*SIN(RADIANS(W302))</f>
        <v>-0.571951305141845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3.69</v>
      </c>
      <c r="O303" s="207" t="n">
        <f aca="false">MIN(IF(ARRL,0.89^(($B$32-N303)/2),MAX(1-($B$32-N303)/40,0)),1)</f>
        <v>0.523433467048336</v>
      </c>
      <c r="P303" s="207" t="n">
        <f aca="false">O303*COS(RADIANS(M303))</f>
        <v>0.26958816521207</v>
      </c>
      <c r="Q303" s="207" t="n">
        <f aca="false">O303*SIN(RADIANS(M303))</f>
        <v>-0.44867005204697</v>
      </c>
      <c r="R303" s="207" t="n">
        <v>301</v>
      </c>
      <c r="S303" s="207" t="n">
        <v>0.600000023841858</v>
      </c>
      <c r="T303" s="207" t="n">
        <f aca="false">MIN(IF(ARRL,0.89^(($B$32-S303)/2),MAX(1-($B$32-S303)/40,0)),1)</f>
        <v>0.672078377521494</v>
      </c>
      <c r="U303" s="207" t="n">
        <f aca="false">T303*COS(RADIANS(R303))</f>
        <v>0.346145953747343</v>
      </c>
      <c r="V303" s="207" t="n">
        <f aca="false">T303*SIN(RADIANS(R303))</f>
        <v>-0.576083608720354</v>
      </c>
      <c r="W303" s="207" t="n">
        <v>301</v>
      </c>
      <c r="X303" s="207" t="n">
        <v>0.82</v>
      </c>
      <c r="Y303" s="207" t="n">
        <f aca="false">MIN(IF(ARRL,0.89^(($B$32-X303)/2),MAX(1-($B$32-X303)/40,0)),1)</f>
        <v>0.680749015488917</v>
      </c>
      <c r="Z303" s="207" t="n">
        <f aca="false">Y303*COS(RADIANS(W303))</f>
        <v>0.350611662434326</v>
      </c>
      <c r="AA303" s="207" t="n">
        <f aca="false">Y303*SIN(RADIANS(W303))</f>
        <v>-0.583515796062255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3.37</v>
      </c>
      <c r="O304" s="207" t="n">
        <f aca="false">MIN(IF(ARRL,0.89^(($B$32-N304)/2),MAX(1-($B$32-N304)/40,0)),1)</f>
        <v>0.533284653273249</v>
      </c>
      <c r="P304" s="207" t="n">
        <f aca="false">O304*COS(RADIANS(M304))</f>
        <v>0.28259781108942</v>
      </c>
      <c r="Q304" s="207" t="n">
        <f aca="false">O304*SIN(RADIANS(M304))</f>
        <v>-0.452251034917819</v>
      </c>
      <c r="R304" s="207" t="n">
        <v>302</v>
      </c>
      <c r="S304" s="207" t="n">
        <v>0.899999976158142</v>
      </c>
      <c r="T304" s="207" t="n">
        <f aca="false">MIN(IF(ARRL,0.89^(($B$32-S304)/2),MAX(1-($B$32-S304)/40,0)),1)</f>
        <v>0.683929632999356</v>
      </c>
      <c r="U304" s="207" t="n">
        <f aca="false">T304*COS(RADIANS(R304))</f>
        <v>0.362427487906304</v>
      </c>
      <c r="V304" s="207" t="n">
        <f aca="false">T304*SIN(RADIANS(R304))</f>
        <v>-0.580005223170067</v>
      </c>
      <c r="W304" s="207" t="n">
        <v>302</v>
      </c>
      <c r="X304" s="207" t="n">
        <v>1.32</v>
      </c>
      <c r="Y304" s="207" t="n">
        <f aca="false">MIN(IF(ARRL,0.89^(($B$32-X304)/2),MAX(1-($B$32-X304)/40,0)),1)</f>
        <v>0.700873307359236</v>
      </c>
      <c r="Z304" s="207" t="n">
        <f aca="false">Y304*COS(RADIANS(W304))</f>
        <v>0.371406267356499</v>
      </c>
      <c r="AA304" s="207" t="n">
        <f aca="false">Y304*SIN(RADIANS(W304))</f>
        <v>-0.594374273952858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07</v>
      </c>
      <c r="O305" s="207" t="n">
        <f aca="false">MIN(IF(ARRL,0.89^(($B$32-N305)/2),MAX(1-($B$32-N305)/40,0)),1)</f>
        <v>0.542688457789367</v>
      </c>
      <c r="P305" s="207" t="n">
        <f aca="false">O305*COS(RADIANS(M305))</f>
        <v>0.295569317964194</v>
      </c>
      <c r="Q305" s="207" t="n">
        <f aca="false">O305*SIN(RADIANS(M305))</f>
        <v>-0.455136837111635</v>
      </c>
      <c r="R305" s="207" t="n">
        <v>303</v>
      </c>
      <c r="S305" s="207" t="n">
        <v>1.10000002384186</v>
      </c>
      <c r="T305" s="207" t="n">
        <f aca="false">MIN(IF(ARRL,0.89^(($B$32-S305)/2),MAX(1-($B$32-S305)/40,0)),1)</f>
        <v>0.691946348126283</v>
      </c>
      <c r="U305" s="207" t="n">
        <f aca="false">T305*COS(RADIANS(R305))</f>
        <v>0.376860991325671</v>
      </c>
      <c r="V305" s="207" t="n">
        <f aca="false">T305*SIN(RADIANS(R305))</f>
        <v>-0.580315036770832</v>
      </c>
      <c r="W305" s="207" t="n">
        <v>303</v>
      </c>
      <c r="X305" s="207" t="n">
        <v>1.8</v>
      </c>
      <c r="Y305" s="207" t="n">
        <f aca="false">MIN(IF(ARRL,0.89^(($B$32-X305)/2),MAX(1-($B$32-X305)/40,0)),1)</f>
        <v>0.720752103716928</v>
      </c>
      <c r="Z305" s="207" t="n">
        <f aca="false">Y305*COS(RADIANS(W305))</f>
        <v>0.392549730253438</v>
      </c>
      <c r="AA305" s="207" t="n">
        <f aca="false">Y305*SIN(RADIANS(W305))</f>
        <v>-0.604473576172135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2.77</v>
      </c>
      <c r="O306" s="207" t="n">
        <f aca="false">MIN(IF(ARRL,0.89^(($B$32-N306)/2),MAX(1-($B$32-N306)/40,0)),1)</f>
        <v>0.552258086577446</v>
      </c>
      <c r="P306" s="207" t="n">
        <f aca="false">O306*COS(RADIANS(M306))</f>
        <v>0.308818802898441</v>
      </c>
      <c r="Q306" s="207" t="n">
        <f aca="false">O306*SIN(RADIANS(M306))</f>
        <v>-0.457842703520058</v>
      </c>
      <c r="R306" s="207" t="n">
        <v>304</v>
      </c>
      <c r="S306" s="207" t="n">
        <v>1.39999997615814</v>
      </c>
      <c r="T306" s="207" t="n">
        <f aca="false">MIN(IF(ARRL,0.89^(($B$32-S306)/2),MAX(1-($B$32-S306)/40,0)),1)</f>
        <v>0.704147950235341</v>
      </c>
      <c r="U306" s="207" t="n">
        <f aca="false">T306*COS(RADIANS(R306))</f>
        <v>0.393754536765075</v>
      </c>
      <c r="V306" s="207" t="n">
        <f aca="false">T306*SIN(RADIANS(R306))</f>
        <v>-0.583765107382715</v>
      </c>
      <c r="W306" s="207" t="n">
        <v>304</v>
      </c>
      <c r="X306" s="207" t="n">
        <v>2.28</v>
      </c>
      <c r="Y306" s="207" t="n">
        <f aca="false">MIN(IF(ARRL,0.89^(($B$32-X306)/2),MAX(1-($B$32-X306)/40,0)),1)</f>
        <v>0.741194720297877</v>
      </c>
      <c r="Z306" s="207" t="n">
        <f aca="false">Y306*COS(RADIANS(W306))</f>
        <v>0.414470827680558</v>
      </c>
      <c r="AA306" s="207" t="n">
        <f aca="false">Y306*SIN(RADIANS(W306))</f>
        <v>-0.614478271706365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2.48</v>
      </c>
      <c r="O307" s="207" t="n">
        <f aca="false">MIN(IF(ARRL,0.89^(($B$32-N307)/2),MAX(1-($B$32-N307)/40,0)),1)</f>
        <v>0.561669101158159</v>
      </c>
      <c r="P307" s="207" t="n">
        <f aca="false">O307*COS(RADIANS(M307))</f>
        <v>0.322160161450792</v>
      </c>
      <c r="Q307" s="207" t="n">
        <f aca="false">O307*SIN(RADIANS(M307))</f>
        <v>-0.460092392427667</v>
      </c>
      <c r="R307" s="207" t="n">
        <v>305</v>
      </c>
      <c r="S307" s="207" t="n">
        <v>1.60000002384186</v>
      </c>
      <c r="T307" s="207" t="n">
        <f aca="false">MIN(IF(ARRL,0.89^(($B$32-S307)/2),MAX(1-($B$32-S307)/40,0)),1)</f>
        <v>0.712401655370898</v>
      </c>
      <c r="U307" s="207" t="n">
        <f aca="false">T307*COS(RADIANS(R307))</f>
        <v>0.408616802738226</v>
      </c>
      <c r="V307" s="207" t="n">
        <f aca="false">T307*SIN(RADIANS(R307))</f>
        <v>-0.583565272351933</v>
      </c>
      <c r="W307" s="207" t="n">
        <v>305</v>
      </c>
      <c r="X307" s="207" t="n">
        <v>2.74</v>
      </c>
      <c r="Y307" s="207" t="n">
        <f aca="false">MIN(IF(ARRL,0.89^(($B$32-X307)/2),MAX(1-($B$32-X307)/40,0)),1)</f>
        <v>0.761329425294063</v>
      </c>
      <c r="Z307" s="207" t="n">
        <f aca="false">Y307*COS(RADIANS(W307))</f>
        <v>0.436680618649359</v>
      </c>
      <c r="AA307" s="207" t="n">
        <f aca="false">Y307*SIN(RADIANS(W307))</f>
        <v>-0.623644555106995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2.19</v>
      </c>
      <c r="O308" s="207" t="n">
        <f aca="false">MIN(IF(ARRL,0.89^(($B$32-N308)/2),MAX(1-($B$32-N308)/40,0)),1)</f>
        <v>0.571240488574673</v>
      </c>
      <c r="P308" s="207" t="n">
        <f aca="false">O308*COS(RADIANS(M308))</f>
        <v>0.33576673469654</v>
      </c>
      <c r="Q308" s="207" t="n">
        <f aca="false">O308*SIN(RADIANS(M308))</f>
        <v>-0.462143263131959</v>
      </c>
      <c r="R308" s="207" t="n">
        <v>306</v>
      </c>
      <c r="S308" s="207" t="n">
        <v>1.79999995231628</v>
      </c>
      <c r="T308" s="207" t="n">
        <f aca="false">MIN(IF(ARRL,0.89^(($B$32-S308)/2),MAX(1-($B$32-S308)/40,0)),1)</f>
        <v>0.720752101714403</v>
      </c>
      <c r="U308" s="207" t="n">
        <f aca="false">T308*COS(RADIANS(R308))</f>
        <v>0.42364745594653</v>
      </c>
      <c r="V308" s="207" t="n">
        <f aca="false">T308*SIN(RADIANS(R308))</f>
        <v>-0.583100699018412</v>
      </c>
      <c r="W308" s="207" t="n">
        <v>306</v>
      </c>
      <c r="X308" s="207" t="n">
        <v>3.19</v>
      </c>
      <c r="Y308" s="207" t="n">
        <f aca="false">MIN(IF(ARRL,0.89^(($B$32-X308)/2),MAX(1-($B$32-X308)/40,0)),1)</f>
        <v>0.781555572674038</v>
      </c>
      <c r="Z308" s="207" t="n">
        <f aca="false">Y308*COS(RADIANS(W308))</f>
        <v>0.459386839464798</v>
      </c>
      <c r="AA308" s="207" t="n">
        <f aca="false">Y308*SIN(RADIANS(W308))</f>
        <v>-0.632291740341741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1.92</v>
      </c>
      <c r="O309" s="207" t="n">
        <f aca="false">MIN(IF(ARRL,0.89^(($B$32-N309)/2),MAX(1-($B$32-N309)/40,0)),1)</f>
        <v>0.580298343750888</v>
      </c>
      <c r="P309" s="207" t="n">
        <f aca="false">O309*COS(RADIANS(M309))</f>
        <v>0.349232261179536</v>
      </c>
      <c r="Q309" s="207" t="n">
        <f aca="false">O309*SIN(RADIANS(M309))</f>
        <v>-0.46344686374109</v>
      </c>
      <c r="R309" s="207" t="n">
        <v>307</v>
      </c>
      <c r="S309" s="207" t="n">
        <v>2</v>
      </c>
      <c r="T309" s="207" t="n">
        <f aca="false">MIN(IF(ARRL,0.89^(($B$32-S309)/2),MAX(1-($B$32-S309)/40,0)),1)</f>
        <v>0.72920043323535</v>
      </c>
      <c r="U309" s="207" t="n">
        <f aca="false">T309*COS(RADIANS(R309))</f>
        <v>0.438843775610016</v>
      </c>
      <c r="V309" s="207" t="n">
        <f aca="false">T309*SIN(RADIANS(R309))</f>
        <v>-0.582365359923621</v>
      </c>
      <c r="W309" s="207" t="n">
        <v>307</v>
      </c>
      <c r="X309" s="207" t="n">
        <v>3.63</v>
      </c>
      <c r="Y309" s="207" t="n">
        <f aca="false">MIN(IF(ARRL,0.89^(($B$32-X309)/2),MAX(1-($B$32-X309)/40,0)),1)</f>
        <v>0.801851715337229</v>
      </c>
      <c r="Z309" s="207" t="n">
        <f aca="false">Y309*COS(RADIANS(W309))</f>
        <v>0.482566408630184</v>
      </c>
      <c r="AA309" s="207" t="n">
        <f aca="false">Y309*SIN(RADIANS(W309))</f>
        <v>-0.640387253660645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1.65</v>
      </c>
      <c r="O310" s="207" t="n">
        <f aca="false">MIN(IF(ARRL,0.89^(($B$32-N310)/2),MAX(1-($B$32-N310)/40,0)),1)</f>
        <v>0.589499824496427</v>
      </c>
      <c r="P310" s="207" t="n">
        <f aca="false">O310*COS(RADIANS(M310))</f>
        <v>0.362932331653687</v>
      </c>
      <c r="Q310" s="207" t="n">
        <f aca="false">O310*SIN(RADIANS(M310))</f>
        <v>-0.46453220095246</v>
      </c>
      <c r="R310" s="207" t="n">
        <v>308</v>
      </c>
      <c r="S310" s="207" t="n">
        <v>2.29999995231628</v>
      </c>
      <c r="T310" s="207" t="n">
        <f aca="false">MIN(IF(ARRL,0.89^(($B$32-S310)/2),MAX(1-($B$32-S310)/40,0)),1)</f>
        <v>0.742058964201202</v>
      </c>
      <c r="U310" s="207" t="n">
        <f aca="false">T310*COS(RADIANS(R310))</f>
        <v>0.456857116678742</v>
      </c>
      <c r="V310" s="207" t="n">
        <f aca="false">T310*SIN(RADIANS(R310))</f>
        <v>-0.584750443600813</v>
      </c>
      <c r="W310" s="207" t="n">
        <v>308</v>
      </c>
      <c r="X310" s="207" t="n">
        <v>4.05</v>
      </c>
      <c r="Y310" s="207" t="n">
        <f aca="false">MIN(IF(ARRL,0.89^(($B$32-X310)/2),MAX(1-($B$32-X310)/40,0)),1)</f>
        <v>0.821716790504804</v>
      </c>
      <c r="Z310" s="207" t="n">
        <f aca="false">Y310*COS(RADIANS(W310))</f>
        <v>0.505899371542052</v>
      </c>
      <c r="AA310" s="207" t="n">
        <f aca="false">Y310*SIN(RADIANS(W310))</f>
        <v>-0.647521667336988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1.4</v>
      </c>
      <c r="O311" s="207" t="n">
        <f aca="false">MIN(IF(ARRL,0.89^(($B$32-N311)/2),MAX(1-($B$32-N311)/40,0)),1)</f>
        <v>0.598149755163185</v>
      </c>
      <c r="P311" s="207" t="n">
        <f aca="false">O311*COS(RADIANS(M311))</f>
        <v>0.37642783782566</v>
      </c>
      <c r="Q311" s="207" t="n">
        <f aca="false">O311*SIN(RADIANS(M311))</f>
        <v>-0.464849666571546</v>
      </c>
      <c r="R311" s="207" t="n">
        <v>309</v>
      </c>
      <c r="S311" s="207" t="n">
        <v>2.5</v>
      </c>
      <c r="T311" s="207" t="n">
        <f aca="false">MIN(IF(ARRL,0.89^(($B$32-S311)/2),MAX(1-($B$32-S311)/40,0)),1)</f>
        <v>0.750757045167946</v>
      </c>
      <c r="U311" s="207" t="n">
        <f aca="false">T311*COS(RADIANS(R311))</f>
        <v>0.472466717248512</v>
      </c>
      <c r="V311" s="207" t="n">
        <f aca="false">T311*SIN(RADIANS(R311))</f>
        <v>-0.583447805687638</v>
      </c>
      <c r="W311" s="207" t="n">
        <v>309</v>
      </c>
      <c r="X311" s="207" t="n">
        <v>4.47</v>
      </c>
      <c r="Y311" s="207" t="n">
        <f aca="false">MIN(IF(ARRL,0.89^(($B$32-X311)/2),MAX(1-($B$32-X311)/40,0)),1)</f>
        <v>0.842074003063702</v>
      </c>
      <c r="Z311" s="207" t="n">
        <f aca="false">Y311*COS(RADIANS(W311))</f>
        <v>0.52993434090095</v>
      </c>
      <c r="AA311" s="207" t="n">
        <f aca="false">Y311*SIN(RADIANS(W311))</f>
        <v>-0.654414410728861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1.14</v>
      </c>
      <c r="O312" s="207" t="n">
        <f aca="false">MIN(IF(ARRL,0.89^(($B$32-N312)/2),MAX(1-($B$32-N312)/40,0)),1)</f>
        <v>0.607280349610074</v>
      </c>
      <c r="P312" s="207" t="n">
        <f aca="false">O312*COS(RADIANS(M312))</f>
        <v>0.390352284335466</v>
      </c>
      <c r="Q312" s="207" t="n">
        <f aca="false">O312*SIN(RADIANS(M312))</f>
        <v>-0.465203737234148</v>
      </c>
      <c r="R312" s="207" t="n">
        <v>310</v>
      </c>
      <c r="S312" s="207" t="n">
        <v>2.70000004768372</v>
      </c>
      <c r="T312" s="207" t="n">
        <f aca="false">MIN(IF(ARRL,0.89^(($B$32-S312)/2),MAX(1-($B$32-S312)/40,0)),1)</f>
        <v>0.759557081122303</v>
      </c>
      <c r="U312" s="207" t="n">
        <f aca="false">T312*COS(RADIANS(R312))</f>
        <v>0.48823388059509</v>
      </c>
      <c r="V312" s="207" t="n">
        <f aca="false">T312*SIN(RADIANS(R312))</f>
        <v>-0.581854481225411</v>
      </c>
      <c r="W312" s="207" t="n">
        <v>310</v>
      </c>
      <c r="X312" s="207" t="n">
        <v>4.87</v>
      </c>
      <c r="Y312" s="207" t="n">
        <f aca="false">MIN(IF(ARRL,0.89^(($B$32-X312)/2),MAX(1-($B$32-X312)/40,0)),1)</f>
        <v>0.861930519214766</v>
      </c>
      <c r="Z312" s="207" t="n">
        <f aca="false">Y312*COS(RADIANS(W312))</f>
        <v>0.554038258161937</v>
      </c>
      <c r="AA312" s="207" t="n">
        <f aca="false">Y312*SIN(RADIANS(W312))</f>
        <v>-0.66027708459912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0.9</v>
      </c>
      <c r="O313" s="207" t="n">
        <f aca="false">MIN(IF(ARRL,0.89^(($B$32-N313)/2),MAX(1-($B$32-N313)/40,0)),1)</f>
        <v>0.615832248976883</v>
      </c>
      <c r="P313" s="207" t="n">
        <f aca="false">O313*COS(RADIANS(M313))</f>
        <v>0.404022307284814</v>
      </c>
      <c r="Q313" s="207" t="n">
        <f aca="false">O313*SIN(RADIANS(M313))</f>
        <v>-0.464774498112989</v>
      </c>
      <c r="R313" s="207" t="n">
        <v>311</v>
      </c>
      <c r="S313" s="207" t="n">
        <v>2.90000009536743</v>
      </c>
      <c r="T313" s="207" t="n">
        <f aca="false">MIN(IF(ARRL,0.89^(($B$32-S313)/2),MAX(1-($B$32-S313)/40,0)),1)</f>
        <v>0.768460267134721</v>
      </c>
      <c r="U313" s="207" t="n">
        <f aca="false">T313*COS(RADIANS(R313))</f>
        <v>0.504155296674191</v>
      </c>
      <c r="V313" s="207" t="n">
        <f aca="false">T313*SIN(RADIANS(R313))</f>
        <v>-0.579964325627125</v>
      </c>
      <c r="W313" s="207" t="n">
        <v>311</v>
      </c>
      <c r="X313" s="207" t="n">
        <v>5.26</v>
      </c>
      <c r="Y313" s="207" t="n">
        <f aca="false">MIN(IF(ARRL,0.89^(($B$32-X313)/2),MAX(1-($B$32-X313)/40,0)),1)</f>
        <v>0.881741348584387</v>
      </c>
      <c r="Z313" s="207" t="n">
        <f aca="false">Y313*COS(RADIANS(W313))</f>
        <v>0.578474372973053</v>
      </c>
      <c r="AA313" s="207" t="n">
        <f aca="false">Y313*SIN(RADIANS(W313))</f>
        <v>-0.665458643055183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0.66</v>
      </c>
      <c r="O314" s="207" t="n">
        <f aca="false">MIN(IF(ARRL,0.89^(($B$32-N314)/2),MAX(1-($B$32-N314)/40,0)),1)</f>
        <v>0.624504578689952</v>
      </c>
      <c r="P314" s="207" t="n">
        <f aca="false">O314*COS(RADIANS(M314))</f>
        <v>0.417875127412691</v>
      </c>
      <c r="Q314" s="207" t="n">
        <f aca="false">O314*SIN(RADIANS(M314))</f>
        <v>-0.464097346140377</v>
      </c>
      <c r="R314" s="207" t="n">
        <v>312</v>
      </c>
      <c r="S314" s="207" t="n">
        <v>3.09999990463257</v>
      </c>
      <c r="T314" s="207" t="n">
        <f aca="false">MIN(IF(ARRL,0.89^(($B$32-S314)/2),MAX(1-($B$32-S314)/40,0)),1)</f>
        <v>0.777467801483207</v>
      </c>
      <c r="U314" s="207" t="n">
        <f aca="false">T314*COS(RADIANS(R314))</f>
        <v>0.520227501430947</v>
      </c>
      <c r="V314" s="207" t="n">
        <f aca="false">T314*SIN(RADIANS(R314))</f>
        <v>-0.577771173647531</v>
      </c>
      <c r="W314" s="207" t="n">
        <v>312</v>
      </c>
      <c r="X314" s="207" t="n">
        <v>5.64</v>
      </c>
      <c r="Y314" s="207" t="n">
        <f aca="false">MIN(IF(ARRL,0.89^(($B$32-X314)/2),MAX(1-($B$32-X314)/40,0)),1)</f>
        <v>0.901482096271464</v>
      </c>
      <c r="Z314" s="207" t="n">
        <f aca="false">Y314*COS(RADIANS(W314))</f>
        <v>0.603209261699779</v>
      </c>
      <c r="AA314" s="207" t="n">
        <f aca="false">Y314*SIN(RADIANS(W314))</f>
        <v>-0.66993175510465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0.43</v>
      </c>
      <c r="O315" s="207" t="n">
        <f aca="false">MIN(IF(ARRL,0.89^(($B$32-N315)/2),MAX(1-($B$32-N315)/40,0)),1)</f>
        <v>0.632930138400563</v>
      </c>
      <c r="P315" s="207" t="n">
        <f aca="false">O315*COS(RADIANS(M315))</f>
        <v>0.431657316423314</v>
      </c>
      <c r="Q315" s="207" t="n">
        <f aca="false">O315*SIN(RADIANS(M315))</f>
        <v>-0.462895799585586</v>
      </c>
      <c r="R315" s="207" t="n">
        <v>313</v>
      </c>
      <c r="S315" s="207" t="n">
        <v>3.29999995231628</v>
      </c>
      <c r="T315" s="207" t="n">
        <f aca="false">MIN(IF(ARRL,0.89^(($B$32-S315)/2),MAX(1-($B$32-S315)/40,0)),1)</f>
        <v>0.78658092889299</v>
      </c>
      <c r="U315" s="207" t="n">
        <f aca="false">T315*COS(RADIANS(R315))</f>
        <v>0.536446903561456</v>
      </c>
      <c r="V315" s="207" t="n">
        <f aca="false">T315*SIN(RADIANS(R315))</f>
        <v>-0.575268873968933</v>
      </c>
      <c r="W315" s="207" t="n">
        <v>313</v>
      </c>
      <c r="X315" s="207" t="n">
        <v>6.01</v>
      </c>
      <c r="Y315" s="207" t="n">
        <f aca="false">MIN(IF(ARRL,0.89^(($B$32-X315)/2),MAX(1-($B$32-X315)/40,0)),1)</f>
        <v>0.921127937872565</v>
      </c>
      <c r="Z315" s="207" t="n">
        <f aca="false">Y315*COS(RADIANS(W315))</f>
        <v>0.62820774303684</v>
      </c>
      <c r="AA315" s="207" t="n">
        <f aca="false">Y315*SIN(RADIANS(W315))</f>
        <v>-0.673670327027933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0.2</v>
      </c>
      <c r="O316" s="207" t="n">
        <f aca="false">MIN(IF(ARRL,0.89^(($B$32-N316)/2),MAX(1-($B$32-N316)/40,0)),1)</f>
        <v>0.641469372308066</v>
      </c>
      <c r="P316" s="207" t="n">
        <f aca="false">O316*COS(RADIANS(M316))</f>
        <v>0.445602068866877</v>
      </c>
      <c r="Q316" s="207" t="n">
        <f aca="false">O316*SIN(RADIANS(M316))</f>
        <v>-0.461434450199444</v>
      </c>
      <c r="R316" s="207" t="n">
        <v>314</v>
      </c>
      <c r="S316" s="207" t="n">
        <v>3.40000009536743</v>
      </c>
      <c r="T316" s="207" t="n">
        <f aca="false">MIN(IF(ARRL,0.89^(($B$32-S316)/2),MAX(1-($B$32-S316)/40,0)),1)</f>
        <v>0.791177477670025</v>
      </c>
      <c r="U316" s="207" t="n">
        <f aca="false">T316*COS(RADIANS(R316))</f>
        <v>0.549598057382119</v>
      </c>
      <c r="V316" s="207" t="n">
        <f aca="false">T316*SIN(RADIANS(R316))</f>
        <v>-0.569125448819593</v>
      </c>
      <c r="W316" s="207" t="n">
        <v>314</v>
      </c>
      <c r="X316" s="207" t="n">
        <v>6.37</v>
      </c>
      <c r="Y316" s="207" t="n">
        <f aca="false">MIN(IF(ARRL,0.89^(($B$32-X316)/2),MAX(1-($B$32-X316)/40,0)),1)</f>
        <v>0.940653668345202</v>
      </c>
      <c r="Z316" s="207" t="n">
        <f aca="false">Y316*COS(RADIANS(W316))</f>
        <v>0.653432944418956</v>
      </c>
      <c r="AA316" s="207" t="n">
        <f aca="false">Y316*SIN(RADIANS(W316))</f>
        <v>-0.676649621975258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0.02</v>
      </c>
      <c r="O317" s="207" t="n">
        <f aca="false">MIN(IF(ARRL,0.89^(($B$32-N317)/2),MAX(1-($B$32-N317)/40,0)),1)</f>
        <v>0.649745117350803</v>
      </c>
      <c r="P317" s="207" t="n">
        <f aca="false">O317*COS(RADIANS(M317))</f>
        <v>0.459439178521602</v>
      </c>
      <c r="Q317" s="207" t="n">
        <f aca="false">O317*SIN(RADIANS(M317))</f>
        <v>-0.459439178521602</v>
      </c>
      <c r="R317" s="207" t="n">
        <v>315</v>
      </c>
      <c r="S317" s="207" t="n">
        <v>3.59999990463257</v>
      </c>
      <c r="T317" s="207" t="n">
        <f aca="false">MIN(IF(ARRL,0.89^(($B$32-S317)/2),MAX(1-($B$32-S317)/40,0)),1)</f>
        <v>0.800451292609648</v>
      </c>
      <c r="U317" s="207" t="n">
        <f aca="false">T317*COS(RADIANS(R317))</f>
        <v>0.566004537013819</v>
      </c>
      <c r="V317" s="207" t="n">
        <f aca="false">T317*SIN(RADIANS(R317))</f>
        <v>-0.56600453701382</v>
      </c>
      <c r="W317" s="207" t="n">
        <v>315</v>
      </c>
      <c r="X317" s="207" t="n">
        <v>6.72</v>
      </c>
      <c r="Y317" s="207" t="n">
        <f aca="false">MIN(IF(ARRL,0.89^(($B$32-X317)/2),MAX(1-($B$32-X317)/40,0)),1)</f>
        <v>0.960033753070801</v>
      </c>
      <c r="Z317" s="207" t="n">
        <f aca="false">Y317*COS(RADIANS(W317))</f>
        <v>0.678846376964335</v>
      </c>
      <c r="AA317" s="207" t="n">
        <f aca="false">Y317*SIN(RADIANS(W317))</f>
        <v>-0.678846376964335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0.23</v>
      </c>
      <c r="O318" s="207" t="n">
        <f aca="false">MIN(IF(ARRL,0.89^(($B$32-N318)/2),MAX(1-($B$32-N318)/40,0)),1)</f>
        <v>0.657744270773552</v>
      </c>
      <c r="P318" s="207" t="n">
        <f aca="false">O318*COS(RADIANS(M318))</f>
        <v>0.473141632412139</v>
      </c>
      <c r="Q318" s="207" t="n">
        <f aca="false">O318*SIN(RADIANS(M318))</f>
        <v>-0.456907563314298</v>
      </c>
      <c r="R318" s="207" t="n">
        <v>316</v>
      </c>
      <c r="S318" s="207" t="n">
        <v>3.79999995231628</v>
      </c>
      <c r="T318" s="207" t="n">
        <f aca="false">MIN(IF(ARRL,0.89^(($B$32-S318)/2),MAX(1-($B$32-S318)/40,0)),1)</f>
        <v>0.809833822151014</v>
      </c>
      <c r="U318" s="207" t="n">
        <f aca="false">T318*COS(RADIANS(R318))</f>
        <v>0.582545699933597</v>
      </c>
      <c r="V318" s="207" t="n">
        <f aca="false">T318*SIN(RADIANS(R318))</f>
        <v>-0.562557843238005</v>
      </c>
      <c r="W318" s="207" t="n">
        <v>316</v>
      </c>
      <c r="X318" s="207" t="n">
        <v>7.06</v>
      </c>
      <c r="Y318" s="207" t="n">
        <f aca="false">MIN(IF(ARRL,0.89^(($B$32-X318)/2),MAX(1-($B$32-X318)/40,0)),1)</f>
        <v>0.97924238098493</v>
      </c>
      <c r="Z318" s="207" t="n">
        <f aca="false">Y318*COS(RADIANS(W318))</f>
        <v>0.704408018820845</v>
      </c>
      <c r="AA318" s="207" t="n">
        <f aca="false">Y318*SIN(RADIANS(W318))</f>
        <v>-0.68023891665938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0.44</v>
      </c>
      <c r="O319" s="207" t="n">
        <f aca="false">MIN(IF(ARRL,0.89^(($B$32-N319)/2),MAX(1-($B$32-N319)/40,0)),1)</f>
        <v>0.665841903513455</v>
      </c>
      <c r="P319" s="207" t="n">
        <f aca="false">O319*COS(RADIANS(M319))</f>
        <v>0.486965940827719</v>
      </c>
      <c r="Q319" s="207" t="n">
        <f aca="false">O319*SIN(RADIANS(M319))</f>
        <v>-0.454103086257069</v>
      </c>
      <c r="R319" s="207" t="n">
        <v>317</v>
      </c>
      <c r="S319" s="207" t="n">
        <v>4</v>
      </c>
      <c r="T319" s="207" t="n">
        <f aca="false">MIN(IF(ARRL,0.89^(($B$32-S319)/2),MAX(1-($B$32-S319)/40,0)),1)</f>
        <v>0.819326329477921</v>
      </c>
      <c r="U319" s="207" t="n">
        <f aca="false">T319*COS(RADIANS(R319))</f>
        <v>0.599217343897725</v>
      </c>
      <c r="V319" s="207" t="n">
        <f aca="false">T319*SIN(RADIANS(R319))</f>
        <v>-0.558779213059969</v>
      </c>
      <c r="W319" s="207" t="n">
        <v>317</v>
      </c>
      <c r="X319" s="207" t="n">
        <v>7.39</v>
      </c>
      <c r="Y319" s="207" t="n">
        <f aca="false">MIN(IF(ARRL,0.89^(($B$32-X319)/2),MAX(1-($B$32-X319)/40,0)),1)</f>
        <v>0.998253519631031</v>
      </c>
      <c r="Z319" s="207" t="n">
        <f aca="false">Y319*COS(RADIANS(W319))</f>
        <v>0.730076406736519</v>
      </c>
      <c r="AA319" s="207" t="n">
        <f aca="false">Y319*SIN(RADIANS(W319))</f>
        <v>-0.68080726331498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0.64</v>
      </c>
      <c r="O320" s="207" t="n">
        <f aca="false">MIN(IF(ARRL,0.89^(($B$32-N320)/2),MAX(1-($B$32-N320)/40,0)),1)</f>
        <v>0.673646600550128</v>
      </c>
      <c r="P320" s="207" t="n">
        <f aca="false">O320*COS(RADIANS(M320))</f>
        <v>0.500616985399264</v>
      </c>
      <c r="Q320" s="207" t="n">
        <f aca="false">O320*SIN(RADIANS(M320))</f>
        <v>-0.450757558297691</v>
      </c>
      <c r="R320" s="207" t="n">
        <v>318</v>
      </c>
      <c r="S320" s="207" t="n">
        <v>4.09999990463257</v>
      </c>
      <c r="T320" s="207" t="n">
        <f aca="false">MIN(IF(ARRL,0.89^(($B$32-S320)/2),MAX(1-($B$32-S320)/40,0)),1)</f>
        <v>0.824114221345405</v>
      </c>
      <c r="U320" s="207" t="n">
        <f aca="false">T320*COS(RADIANS(R320))</f>
        <v>0.612436219195169</v>
      </c>
      <c r="V320" s="207" t="n">
        <f aca="false">T320*SIN(RADIANS(R320))</f>
        <v>-0.551440048637809</v>
      </c>
      <c r="W320" s="207" t="n">
        <v>318</v>
      </c>
      <c r="X320" s="207" t="n">
        <v>7.71</v>
      </c>
      <c r="Y320" s="207" t="n">
        <f aca="false">MIN(IF(ARRL,0.89^(($B$32-X320)/2),MAX(1-($B$32-X320)/40,0)),1)</f>
        <v>1</v>
      </c>
      <c r="Z320" s="207" t="n">
        <f aca="false">Y320*COS(RADIANS(W320))</f>
        <v>0.743144825477394</v>
      </c>
      <c r="AA320" s="207" t="n">
        <f aca="false">Y320*SIN(RADIANS(W320))</f>
        <v>-0.669130606358859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0.84</v>
      </c>
      <c r="O321" s="207" t="n">
        <f aca="false">MIN(IF(ARRL,0.89^(($B$32-N321)/2),MAX(1-($B$32-N321)/40,0)),1)</f>
        <v>0.681542780708413</v>
      </c>
      <c r="P321" s="207" t="n">
        <f aca="false">O321*COS(RADIANS(M321))</f>
        <v>0.514366865932307</v>
      </c>
      <c r="Q321" s="207" t="n">
        <f aca="false">O321*SIN(RADIANS(M321))</f>
        <v>-0.447132294927052</v>
      </c>
      <c r="R321" s="207" t="n">
        <v>319</v>
      </c>
      <c r="S321" s="207" t="n">
        <v>4.30000019073486</v>
      </c>
      <c r="T321" s="207" t="n">
        <f aca="false">MIN(IF(ARRL,0.89^(($B$32-S321)/2),MAX(1-($B$32-S321)/40,0)),1)</f>
        <v>0.83377412866272</v>
      </c>
      <c r="U321" s="207" t="n">
        <f aca="false">T321*COS(RADIANS(R321))</f>
        <v>0.629257322643649</v>
      </c>
      <c r="V321" s="207" t="n">
        <f aca="false">T321*SIN(RADIANS(R321))</f>
        <v>-0.547005045247871</v>
      </c>
      <c r="W321" s="207" t="n">
        <v>319</v>
      </c>
      <c r="X321" s="207" t="n">
        <v>8.02</v>
      </c>
      <c r="Y321" s="207" t="n">
        <f aca="false">MIN(IF(ARRL,0.89^(($B$32-X321)/2),MAX(1-($B$32-X321)/40,0)),1)</f>
        <v>1</v>
      </c>
      <c r="Z321" s="207" t="n">
        <f aca="false">Y321*COS(RADIANS(W321))</f>
        <v>0.754709580222772</v>
      </c>
      <c r="AA321" s="207" t="n">
        <f aca="false">Y321*SIN(RADIANS(W321))</f>
        <v>-0.656059028990507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1.03</v>
      </c>
      <c r="O322" s="207" t="n">
        <f aca="false">MIN(IF(ARRL,0.89^(($B$32-N322)/2),MAX(1-($B$32-N322)/40,0)),1)</f>
        <v>0.689129864643249</v>
      </c>
      <c r="P322" s="207" t="n">
        <f aca="false">O322*COS(RADIANS(M322))</f>
        <v>0.527904103397294</v>
      </c>
      <c r="Q322" s="207" t="n">
        <f aca="false">O322*SIN(RADIANS(M322))</f>
        <v>-0.442964138457643</v>
      </c>
      <c r="R322" s="207" t="n">
        <v>320</v>
      </c>
      <c r="S322" s="207" t="n">
        <v>4.40000009536743</v>
      </c>
      <c r="T322" s="207" t="n">
        <f aca="false">MIN(IF(ARRL,0.89^(($B$32-S322)/2),MAX(1-($B$32-S322)/40,0)),1)</f>
        <v>0.838646449039005</v>
      </c>
      <c r="U322" s="207" t="n">
        <f aca="false">T322*COS(RADIANS(R322))</f>
        <v>0.642440452027793</v>
      </c>
      <c r="V322" s="207" t="n">
        <f aca="false">T322*SIN(RADIANS(R322))</f>
        <v>-0.539071546349887</v>
      </c>
      <c r="W322" s="207" t="n">
        <v>320</v>
      </c>
      <c r="X322" s="207" t="n">
        <v>8.32</v>
      </c>
      <c r="Y322" s="207" t="n">
        <f aca="false">MIN(IF(ARRL,0.89^(($B$32-X322)/2),MAX(1-($B$32-X322)/40,0)),1)</f>
        <v>1</v>
      </c>
      <c r="Z322" s="207" t="n">
        <f aca="false">Y322*COS(RADIANS(W322))</f>
        <v>0.766044443118978</v>
      </c>
      <c r="AA322" s="207" t="n">
        <f aca="false">Y322*SIN(RADIANS(W322))</f>
        <v>-0.64278760968654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1.21</v>
      </c>
      <c r="O323" s="207" t="n">
        <f aca="false">MIN(IF(ARRL,0.89^(($B$32-N323)/2),MAX(1-($B$32-N323)/40,0)),1)</f>
        <v>0.696395523285943</v>
      </c>
      <c r="P323" s="207" t="n">
        <f aca="false">O323*COS(RADIANS(M323))</f>
        <v>0.541200968498384</v>
      </c>
      <c r="Q323" s="207" t="n">
        <f aca="false">O323*SIN(RADIANS(M323))</f>
        <v>-0.438255903039665</v>
      </c>
      <c r="R323" s="207" t="n">
        <v>321</v>
      </c>
      <c r="S323" s="207" t="n">
        <v>4.59999990463257</v>
      </c>
      <c r="T323" s="207" t="n">
        <f aca="false">MIN(IF(ARRL,0.89^(($B$32-S323)/2),MAX(1-($B$32-S323)/40,0)),1)</f>
        <v>0.848476673214577</v>
      </c>
      <c r="U323" s="207" t="n">
        <f aca="false">T323*COS(RADIANS(R323))</f>
        <v>0.659390219979155</v>
      </c>
      <c r="V323" s="207" t="n">
        <f aca="false">T323*SIN(RADIANS(R323))</f>
        <v>-0.533963671784063</v>
      </c>
      <c r="W323" s="207" t="n">
        <v>321</v>
      </c>
      <c r="X323" s="207" t="n">
        <v>8.61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1.39</v>
      </c>
      <c r="O324" s="207" t="n">
        <f aca="false">MIN(IF(ARRL,0.89^(($B$32-N324)/2),MAX(1-($B$32-N324)/40,0)),1)</f>
        <v>0.703737785480768</v>
      </c>
      <c r="P324" s="207" t="n">
        <f aca="false">O324*COS(RADIANS(M324))</f>
        <v>0.554552942678226</v>
      </c>
      <c r="Q324" s="207" t="n">
        <f aca="false">O324*SIN(RADIANS(M324))</f>
        <v>-0.433264243251501</v>
      </c>
      <c r="R324" s="207" t="n">
        <v>322</v>
      </c>
      <c r="S324" s="207" t="n">
        <v>4.69999980926514</v>
      </c>
      <c r="T324" s="207" t="n">
        <f aca="false">MIN(IF(ARRL,0.89^(($B$32-S324)/2),MAX(1-($B$32-S324)/40,0)),1)</f>
        <v>0.853434910753486</v>
      </c>
      <c r="U324" s="207" t="n">
        <f aca="false">T324*COS(RADIANS(R324))</f>
        <v>0.67251588717714</v>
      </c>
      <c r="V324" s="207" t="n">
        <f aca="false">T324*SIN(RADIANS(R324))</f>
        <v>-0.525426996248912</v>
      </c>
      <c r="W324" s="207" t="n">
        <v>322</v>
      </c>
      <c r="X324" s="207" t="n">
        <v>8.89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1.57</v>
      </c>
      <c r="O325" s="207" t="n">
        <f aca="false">MIN(IF(ARRL,0.89^(($B$32-N325)/2),MAX(1-($B$32-N325)/40,0)),1)</f>
        <v>0.711157458877037</v>
      </c>
      <c r="P325" s="207" t="n">
        <f aca="false">O325*COS(RADIANS(M325))</f>
        <v>0.567955599894199</v>
      </c>
      <c r="Q325" s="207" t="n">
        <f aca="false">O325*SIN(RADIANS(M325))</f>
        <v>-0.427985242578836</v>
      </c>
      <c r="R325" s="207" t="n">
        <v>323</v>
      </c>
      <c r="S325" s="207" t="n">
        <v>4.90000009536743</v>
      </c>
      <c r="T325" s="207" t="n">
        <f aca="false">MIN(IF(ARRL,0.89^(($B$32-S325)/2),MAX(1-($B$32-S325)/40,0)),1)</f>
        <v>0.863438502398563</v>
      </c>
      <c r="U325" s="207" t="n">
        <f aca="false">T325*COS(RADIANS(R325))</f>
        <v>0.689572648757547</v>
      </c>
      <c r="V325" s="207" t="n">
        <f aca="false">T325*SIN(RADIANS(R325))</f>
        <v>-0.519630262311361</v>
      </c>
      <c r="W325" s="207" t="n">
        <v>323</v>
      </c>
      <c r="X325" s="207" t="n">
        <v>9.16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1.74</v>
      </c>
      <c r="O326" s="207" t="n">
        <f aca="false">MIN(IF(ARRL,0.89^(($B$32-N326)/2),MAX(1-($B$32-N326)/40,0)),1)</f>
        <v>0.718236743350369</v>
      </c>
      <c r="P326" s="207" t="n">
        <f aca="false">O326*COS(RADIANS(M326))</f>
        <v>0.581065731354966</v>
      </c>
      <c r="Q326" s="207" t="n">
        <f aca="false">O326*SIN(RADIANS(M326))</f>
        <v>-0.422168965395921</v>
      </c>
      <c r="R326" s="207" t="n">
        <v>324</v>
      </c>
      <c r="S326" s="207" t="n">
        <v>5</v>
      </c>
      <c r="T326" s="207" t="n">
        <f aca="false">MIN(IF(ARRL,0.89^(($B$32-S326)/2),MAX(1-($B$32-S326)/40,0)),1)</f>
        <v>0.868484172279989</v>
      </c>
      <c r="U326" s="207" t="n">
        <f aca="false">T326*COS(RADIANS(R326))</f>
        <v>0.702618454720171</v>
      </c>
      <c r="V326" s="207" t="n">
        <f aca="false">T326*SIN(RADIANS(R326))</f>
        <v>-0.510482188315613</v>
      </c>
      <c r="W326" s="207" t="n">
        <v>324</v>
      </c>
      <c r="X326" s="207" t="n">
        <v>9.43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1.9</v>
      </c>
      <c r="O327" s="207" t="n">
        <f aca="false">MIN(IF(ARRL,0.89^(($B$32-N327)/2),MAX(1-($B$32-N327)/40,0)),1)</f>
        <v>0.724963962059959</v>
      </c>
      <c r="P327" s="207" t="n">
        <f aca="false">O327*COS(RADIANS(M327))</f>
        <v>0.593855711557262</v>
      </c>
      <c r="Q327" s="207" t="n">
        <f aca="false">O327*SIN(RADIANS(M327))</f>
        <v>-0.415822245841286</v>
      </c>
      <c r="R327" s="207" t="n">
        <v>325</v>
      </c>
      <c r="S327" s="207" t="n">
        <v>5.09999990463257</v>
      </c>
      <c r="T327" s="207" t="n">
        <f aca="false">MIN(IF(ARRL,0.89^(($B$32-S327)/2),MAX(1-($B$32-S327)/40,0)),1)</f>
        <v>0.873559327509221</v>
      </c>
      <c r="U327" s="207" t="n">
        <f aca="false">T327*COS(RADIANS(R327))</f>
        <v>0.715577908936895</v>
      </c>
      <c r="V327" s="207" t="n">
        <f aca="false">T327*SIN(RADIANS(R327))</f>
        <v>-0.501053046013956</v>
      </c>
      <c r="W327" s="207" t="n">
        <v>325</v>
      </c>
      <c r="X327" s="207" t="n">
        <v>9.68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2.06</v>
      </c>
      <c r="O328" s="207" t="n">
        <f aca="false">MIN(IF(ARRL,0.89^(($B$32-N328)/2),MAX(1-($B$32-N328)/40,0)),1)</f>
        <v>0.731754189898483</v>
      </c>
      <c r="P328" s="207" t="n">
        <f aca="false">O328*COS(RADIANS(M328))</f>
        <v>0.606651717300419</v>
      </c>
      <c r="Q328" s="207" t="n">
        <f aca="false">O328*SIN(RADIANS(M328))</f>
        <v>-0.409191750076217</v>
      </c>
      <c r="R328" s="207" t="n">
        <v>326</v>
      </c>
      <c r="S328" s="207" t="n">
        <v>5.30000019073486</v>
      </c>
      <c r="T328" s="207" t="n">
        <f aca="false">MIN(IF(ARRL,0.89^(($B$32-S328)/2),MAX(1-($B$32-S328)/40,0)),1)</f>
        <v>0.883798808786633</v>
      </c>
      <c r="U328" s="207" t="n">
        <f aca="false">T328*COS(RADIANS(R328))</f>
        <v>0.732702419063508</v>
      </c>
      <c r="V328" s="207" t="n">
        <f aca="false">T328*SIN(RADIANS(R328))</f>
        <v>-0.494214021969385</v>
      </c>
      <c r="W328" s="207" t="n">
        <v>326</v>
      </c>
      <c r="X328" s="207" t="n">
        <v>9.93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2.22</v>
      </c>
      <c r="O329" s="207" t="n">
        <f aca="false">MIN(IF(ARRL,0.89^(($B$32-N329)/2),MAX(1-($B$32-N329)/40,0)),1)</f>
        <v>0.73860801702816</v>
      </c>
      <c r="P329" s="207" t="n">
        <f aca="false">O329*COS(RADIANS(M329))</f>
        <v>0.619448805130051</v>
      </c>
      <c r="Q329" s="207" t="n">
        <f aca="false">O329*SIN(RADIANS(M329))</f>
        <v>-0.40227475764858</v>
      </c>
      <c r="R329" s="207" t="n">
        <v>327</v>
      </c>
      <c r="S329" s="207" t="n">
        <v>5.40000009536743</v>
      </c>
      <c r="T329" s="207" t="n">
        <f aca="false">MIN(IF(ARRL,0.89^(($B$32-S329)/2),MAX(1-($B$32-S329)/40,0)),1)</f>
        <v>0.888963458056208</v>
      </c>
      <c r="U329" s="207" t="n">
        <f aca="false">T329*COS(RADIANS(R329))</f>
        <v>0.745547488250728</v>
      </c>
      <c r="V329" s="207" t="n">
        <f aca="false">T329*SIN(RADIANS(R329))</f>
        <v>-0.484164199959354</v>
      </c>
      <c r="W329" s="207" t="n">
        <v>327</v>
      </c>
      <c r="X329" s="207" t="n">
        <v>10.17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2.37</v>
      </c>
      <c r="O330" s="207" t="n">
        <f aca="false">MIN(IF(ARRL,0.89^(($B$32-N330)/2),MAX(1-($B$32-N330)/40,0)),1)</f>
        <v>0.745091770696235</v>
      </c>
      <c r="P330" s="207" t="n">
        <f aca="false">O330*COS(RADIANS(M330))</f>
        <v>0.631873657600762</v>
      </c>
      <c r="Q330" s="207" t="n">
        <f aca="false">O330*SIN(RADIANS(M330))</f>
        <v>-0.394838482913565</v>
      </c>
      <c r="R330" s="207" t="n">
        <v>328</v>
      </c>
      <c r="S330" s="207" t="n">
        <v>5.5</v>
      </c>
      <c r="T330" s="207" t="n">
        <f aca="false">MIN(IF(ARRL,0.89^(($B$32-S330)/2),MAX(1-($B$32-S330)/40,0)),1)</f>
        <v>0.894158287952653</v>
      </c>
      <c r="U330" s="207" t="n">
        <f aca="false">T330*COS(RADIANS(R330))</f>
        <v>0.758289233760737</v>
      </c>
      <c r="V330" s="207" t="n">
        <f aca="false">T330*SIN(RADIANS(R330))</f>
        <v>-0.473831702059892</v>
      </c>
      <c r="W330" s="207" t="n">
        <v>328</v>
      </c>
      <c r="X330" s="207" t="n">
        <v>10.4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2.51</v>
      </c>
      <c r="O331" s="207" t="n">
        <f aca="false">MIN(IF(ARRL,0.89^(($B$32-N331)/2),MAX(1-($B$32-N331)/40,0)),1)</f>
        <v>0.751194615552705</v>
      </c>
      <c r="P331" s="207" t="n">
        <f aca="false">O331*COS(RADIANS(M331))</f>
        <v>0.643899460915273</v>
      </c>
      <c r="Q331" s="207" t="n">
        <f aca="false">O331*SIN(RADIANS(M331))</f>
        <v>-0.386893828677064</v>
      </c>
      <c r="R331" s="207" t="n">
        <v>329</v>
      </c>
      <c r="S331" s="207" t="n">
        <v>5.59999990463257</v>
      </c>
      <c r="T331" s="207" t="n">
        <f aca="false">MIN(IF(ARRL,0.89^(($B$32-S331)/2),MAX(1-($B$32-S331)/40,0)),1)</f>
        <v>0.899383474842301</v>
      </c>
      <c r="U331" s="207" t="n">
        <f aca="false">T331*COS(RADIANS(R331))</f>
        <v>0.770922105426661</v>
      </c>
      <c r="V331" s="207" t="n">
        <f aca="false">T331*SIN(RADIANS(R331))</f>
        <v>-0.463216733488694</v>
      </c>
      <c r="W331" s="207" t="n">
        <v>329</v>
      </c>
      <c r="X331" s="207" t="n">
        <v>10.62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2.65</v>
      </c>
      <c r="O332" s="207" t="n">
        <f aca="false">MIN(IF(ARRL,0.89^(($B$32-N332)/2),MAX(1-($B$32-N332)/40,0)),1)</f>
        <v>0.7573474471582</v>
      </c>
      <c r="P332" s="207" t="n">
        <f aca="false">O332*COS(RADIANS(M332))</f>
        <v>0.655882128730294</v>
      </c>
      <c r="Q332" s="207" t="n">
        <f aca="false">O332*SIN(RADIANS(M332))</f>
        <v>-0.378673723579101</v>
      </c>
      <c r="R332" s="207" t="n">
        <v>330</v>
      </c>
      <c r="S332" s="207" t="n">
        <v>5.69999980926514</v>
      </c>
      <c r="T332" s="207" t="n">
        <f aca="false">MIN(IF(ARRL,0.89^(($B$32-S332)/2),MAX(1-($B$32-S332)/40,0)),1)</f>
        <v>0.904639196122112</v>
      </c>
      <c r="U332" s="207" t="n">
        <f aca="false">T332*COS(RADIANS(R332))</f>
        <v>0.783440525100882</v>
      </c>
      <c r="V332" s="207" t="n">
        <f aca="false">T332*SIN(RADIANS(R332))</f>
        <v>-0.452319598061056</v>
      </c>
      <c r="W332" s="207" t="n">
        <v>330</v>
      </c>
      <c r="X332" s="207" t="n">
        <v>10.84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2.78</v>
      </c>
      <c r="O333" s="207" t="n">
        <f aca="false">MIN(IF(ARRL,0.89^(($B$32-N333)/2),MAX(1-($B$32-N333)/40,0)),1)</f>
        <v>0.763105907159163</v>
      </c>
      <c r="P333" s="207" t="n">
        <f aca="false">O333*COS(RADIANS(M333))</f>
        <v>0.66742746503589</v>
      </c>
      <c r="Q333" s="207" t="n">
        <f aca="false">O333*SIN(RADIANS(M333))</f>
        <v>-0.369961085057571</v>
      </c>
      <c r="R333" s="207" t="n">
        <v>331</v>
      </c>
      <c r="S333" s="207" t="n">
        <v>5.90000009536743</v>
      </c>
      <c r="T333" s="207" t="n">
        <f aca="false">MIN(IF(ARRL,0.89^(($B$32-S333)/2),MAX(1-($B$32-S333)/40,0)),1)</f>
        <v>0.915242982058343</v>
      </c>
      <c r="U333" s="207" t="n">
        <f aca="false">T333*COS(RADIANS(R333))</f>
        <v>0.800489548929255</v>
      </c>
      <c r="V333" s="207" t="n">
        <f aca="false">T333*SIN(RADIANS(R333))</f>
        <v>-0.443718602564831</v>
      </c>
      <c r="W333" s="207" t="n">
        <v>331</v>
      </c>
      <c r="X333" s="207" t="n">
        <v>11.05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2.92</v>
      </c>
      <c r="O334" s="207" t="n">
        <f aca="false">MIN(IF(ARRL,0.89^(($B$32-N334)/2),MAX(1-($B$32-N334)/40,0)),1)</f>
        <v>0.769356300927567</v>
      </c>
      <c r="P334" s="207" t="n">
        <f aca="false">O334*COS(RADIANS(M334))</f>
        <v>0.679301293954843</v>
      </c>
      <c r="Q334" s="207" t="n">
        <f aca="false">O334*SIN(RADIANS(M334))</f>
        <v>-0.361190904935637</v>
      </c>
      <c r="R334" s="207" t="n">
        <v>332</v>
      </c>
      <c r="S334" s="207" t="n">
        <v>6</v>
      </c>
      <c r="T334" s="207" t="n">
        <f aca="false">MIN(IF(ARRL,0.89^(($B$32-S334)/2),MAX(1-($B$32-S334)/40,0)),1)</f>
        <v>0.920591381435867</v>
      </c>
      <c r="U334" s="207" t="n">
        <f aca="false">T334*COS(RADIANS(R334))</f>
        <v>0.812833944245473</v>
      </c>
      <c r="V334" s="207" t="n">
        <f aca="false">T334*SIN(RADIANS(R334))</f>
        <v>-0.432191474529918</v>
      </c>
      <c r="W334" s="207" t="n">
        <v>332</v>
      </c>
      <c r="X334" s="207" t="n">
        <v>11.25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3.04</v>
      </c>
      <c r="O335" s="207" t="n">
        <f aca="false">MIN(IF(ARRL,0.89^(($B$32-N335)/2),MAX(1-($B$32-N335)/40,0)),1)</f>
        <v>0.774754512710117</v>
      </c>
      <c r="P335" s="207" t="n">
        <f aca="false">O335*COS(RADIANS(M335))</f>
        <v>0.690311325469094</v>
      </c>
      <c r="Q335" s="207" t="n">
        <f aca="false">O335*SIN(RADIANS(M335))</f>
        <v>-0.351731188400735</v>
      </c>
      <c r="R335" s="207" t="n">
        <v>333</v>
      </c>
      <c r="S335" s="207" t="n">
        <v>6.09999990463257</v>
      </c>
      <c r="T335" s="207" t="n">
        <f aca="false">MIN(IF(ARRL,0.89^(($B$32-S335)/2),MAX(1-($B$32-S335)/40,0)),1)</f>
        <v>0.925971035219556</v>
      </c>
      <c r="U335" s="207" t="n">
        <f aca="false">T335*COS(RADIANS(R335))</f>
        <v>0.825046233590081</v>
      </c>
      <c r="V335" s="207" t="n">
        <f aca="false">T335*SIN(RADIANS(R335))</f>
        <v>-0.420382053023672</v>
      </c>
      <c r="W335" s="207" t="n">
        <v>333</v>
      </c>
      <c r="X335" s="207" t="n">
        <v>11.4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3.16</v>
      </c>
      <c r="O336" s="207" t="n">
        <f aca="false">MIN(IF(ARRL,0.89^(($B$32-N336)/2),MAX(1-($B$32-N336)/40,0)),1)</f>
        <v>0.780190601209105</v>
      </c>
      <c r="P336" s="207" t="n">
        <f aca="false">O336*COS(RADIANS(M336))</f>
        <v>0.701230667345311</v>
      </c>
      <c r="Q336" s="207" t="n">
        <f aca="false">O336*SIN(RADIANS(M336))</f>
        <v>-0.342013048566095</v>
      </c>
      <c r="R336" s="207" t="n">
        <v>334</v>
      </c>
      <c r="S336" s="207" t="n">
        <v>6.19999980926514</v>
      </c>
      <c r="T336" s="207" t="n">
        <f aca="false">MIN(IF(ARRL,0.89^(($B$32-S336)/2),MAX(1-($B$32-S336)/40,0)),1)</f>
        <v>0.931382126050577</v>
      </c>
      <c r="U336" s="207" t="n">
        <f aca="false">T336*COS(RADIANS(R336))</f>
        <v>0.837120709723719</v>
      </c>
      <c r="V336" s="207" t="n">
        <f aca="false">T336*SIN(RADIANS(R336))</f>
        <v>-0.408291050695641</v>
      </c>
      <c r="W336" s="207" t="n">
        <v>334</v>
      </c>
      <c r="X336" s="207" t="n">
        <v>11.62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3.28</v>
      </c>
      <c r="O337" s="207" t="n">
        <f aca="false">MIN(IF(ARRL,0.89^(($B$32-N337)/2),MAX(1-($B$32-N337)/40,0)),1)</f>
        <v>0.785664832187657</v>
      </c>
      <c r="P337" s="207" t="n">
        <f aca="false">O337*COS(RADIANS(M337))</f>
        <v>0.712054155412516</v>
      </c>
      <c r="Q337" s="207" t="n">
        <f aca="false">O337*SIN(RADIANS(M337))</f>
        <v>-0.332036305689946</v>
      </c>
      <c r="R337" s="207" t="n">
        <v>335</v>
      </c>
      <c r="S337" s="207" t="n">
        <v>6.30000019073486</v>
      </c>
      <c r="T337" s="207" t="n">
        <f aca="false">MIN(IF(ARRL,0.89^(($B$32-S337)/2),MAX(1-($B$32-S337)/40,0)),1)</f>
        <v>0.936824863665978</v>
      </c>
      <c r="U337" s="207" t="n">
        <f aca="false">T337*COS(RADIANS(R337))</f>
        <v>0.849051669030024</v>
      </c>
      <c r="V337" s="207" t="n">
        <f aca="false">T337*SIN(RADIANS(R337))</f>
        <v>-0.395919295437983</v>
      </c>
      <c r="W337" s="207" t="n">
        <v>335</v>
      </c>
      <c r="X337" s="207" t="n">
        <v>11.8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3.39</v>
      </c>
      <c r="O338" s="207" t="n">
        <f aca="false">MIN(IF(ARRL,0.89^(($B$32-N338)/2),MAX(1-($B$32-N338)/40,0)),1)</f>
        <v>0.790716612899739</v>
      </c>
      <c r="P338" s="207" t="n">
        <f aca="false">O338*COS(RADIANS(M338))</f>
        <v>0.7223555699971</v>
      </c>
      <c r="Q338" s="207" t="n">
        <f aca="false">O338*SIN(RADIANS(M338))</f>
        <v>-0.321613420755107</v>
      </c>
      <c r="R338" s="207" t="n">
        <v>336</v>
      </c>
      <c r="S338" s="207" t="n">
        <v>6.30000019073486</v>
      </c>
      <c r="T338" s="207" t="n">
        <f aca="false">MIN(IF(ARRL,0.89^(($B$32-S338)/2),MAX(1-($B$32-S338)/40,0)),1)</f>
        <v>0.936824863665978</v>
      </c>
      <c r="U338" s="207" t="n">
        <f aca="false">T338*COS(RADIANS(R338))</f>
        <v>0.855832098808703</v>
      </c>
      <c r="V338" s="207" t="n">
        <f aca="false">T338*SIN(RADIANS(R338))</f>
        <v>-0.381041000197444</v>
      </c>
      <c r="W338" s="207" t="n">
        <v>336</v>
      </c>
      <c r="X338" s="207" t="n">
        <v>11.97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3.5</v>
      </c>
      <c r="O339" s="207" t="n">
        <f aca="false">MIN(IF(ARRL,0.89^(($B$32-N339)/2),MAX(1-($B$32-N339)/40,0)),1)</f>
        <v>0.795800876277861</v>
      </c>
      <c r="P339" s="207" t="n">
        <f aca="false">O339*COS(RADIANS(M339))</f>
        <v>0.732538568995476</v>
      </c>
      <c r="Q339" s="207" t="n">
        <f aca="false">O339*SIN(RADIANS(M339))</f>
        <v>-0.310944174440802</v>
      </c>
      <c r="R339" s="207" t="n">
        <v>337</v>
      </c>
      <c r="S339" s="207" t="n">
        <v>6.40000009536743</v>
      </c>
      <c r="T339" s="207" t="n">
        <f aca="false">MIN(IF(ARRL,0.89^(($B$32-S339)/2),MAX(1-($B$32-S339)/40,0)),1)</f>
        <v>0.942299380942703</v>
      </c>
      <c r="U339" s="207" t="n">
        <f aca="false">T339*COS(RADIANS(R339))</f>
        <v>0.867391153562988</v>
      </c>
      <c r="V339" s="207" t="n">
        <f aca="false">T339*SIN(RADIANS(R339))</f>
        <v>-0.368185700490486</v>
      </c>
      <c r="W339" s="207" t="n">
        <v>337</v>
      </c>
      <c r="X339" s="207" t="n">
        <v>12.1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3.6</v>
      </c>
      <c r="O340" s="207" t="n">
        <f aca="false">MIN(IF(ARRL,0.89^(($B$32-N340)/2),MAX(1-($B$32-N340)/40,0)),1)</f>
        <v>0.800451297057568</v>
      </c>
      <c r="P340" s="207" t="n">
        <f aca="false">O340*COS(RADIANS(M340))</f>
        <v>0.74216551899882</v>
      </c>
      <c r="Q340" s="207" t="n">
        <f aca="false">O340*SIN(RADIANS(M340))</f>
        <v>-0.299854333586084</v>
      </c>
      <c r="R340" s="207" t="n">
        <v>338</v>
      </c>
      <c r="S340" s="207" t="n">
        <v>6.5</v>
      </c>
      <c r="T340" s="207" t="n">
        <f aca="false">MIN(IF(ARRL,0.89^(($B$32-S340)/2),MAX(1-($B$32-S340)/40,0)),1)</f>
        <v>0.947805889619929</v>
      </c>
      <c r="U340" s="207" t="n">
        <f aca="false">T340*COS(RADIANS(R340))</f>
        <v>0.878790318118909</v>
      </c>
      <c r="V340" s="207" t="n">
        <f aca="false">T340*SIN(RADIANS(R340))</f>
        <v>-0.35505433553006</v>
      </c>
      <c r="W340" s="207" t="n">
        <v>338</v>
      </c>
      <c r="X340" s="207" t="n">
        <v>12.28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3.69</v>
      </c>
      <c r="O341" s="207" t="n">
        <f aca="false">MIN(IF(ARRL,0.89^(($B$32-N341)/2),MAX(1-($B$32-N341)/40,0)),1)</f>
        <v>0.804659906429219</v>
      </c>
      <c r="P341" s="207" t="n">
        <f aca="false">O341*COS(RADIANS(M341))</f>
        <v>0.751214738629389</v>
      </c>
      <c r="Q341" s="207" t="n">
        <f aca="false">O341*SIN(RADIANS(M341))</f>
        <v>-0.288364320748353</v>
      </c>
      <c r="R341" s="207" t="n">
        <v>339</v>
      </c>
      <c r="S341" s="207" t="n">
        <v>6.59999990463257</v>
      </c>
      <c r="T341" s="207" t="n">
        <f aca="false">MIN(IF(ARRL,0.89^(($B$32-S341)/2),MAX(1-($B$32-S341)/40,0)),1)</f>
        <v>0.953344576645593</v>
      </c>
      <c r="U341" s="207" t="n">
        <f aca="false">T341*COS(RADIANS(R341))</f>
        <v>0.890023836463586</v>
      </c>
      <c r="V341" s="207" t="n">
        <f aca="false">T341*SIN(RADIANS(R341))</f>
        <v>-0.341648141142614</v>
      </c>
      <c r="W341" s="207" t="n">
        <v>339</v>
      </c>
      <c r="X341" s="207" t="n">
        <v>12.4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3.79</v>
      </c>
      <c r="O342" s="207" t="n">
        <f aca="false">MIN(IF(ARRL,0.89^(($B$32-N342)/2),MAX(1-($B$32-N342)/40,0)),1)</f>
        <v>0.809362096714504</v>
      </c>
      <c r="P342" s="207" t="n">
        <f aca="false">O342*COS(RADIANS(M342))</f>
        <v>0.76055158982643</v>
      </c>
      <c r="Q342" s="207" t="n">
        <f aca="false">O342*SIN(RADIANS(M342))</f>
        <v>-0.276818140320659</v>
      </c>
      <c r="R342" s="207" t="n">
        <v>340</v>
      </c>
      <c r="S342" s="207" t="n">
        <v>6.69999980926514</v>
      </c>
      <c r="T342" s="207" t="n">
        <f aca="false">MIN(IF(ARRL,0.89^(($B$32-S342)/2),MAX(1-($B$32-S342)/40,0)),1)</f>
        <v>0.958915630060096</v>
      </c>
      <c r="U342" s="207" t="n">
        <f aca="false">T342*COS(RADIANS(R342))</f>
        <v>0.901085941523742</v>
      </c>
      <c r="V342" s="207" t="n">
        <f aca="false">T342*SIN(RADIANS(R342))</f>
        <v>-0.327968461230379</v>
      </c>
      <c r="W342" s="207" t="n">
        <v>340</v>
      </c>
      <c r="X342" s="207" t="n">
        <v>12.57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3.88</v>
      </c>
      <c r="O343" s="207" t="n">
        <f aca="false">MIN(IF(ARRL,0.89^(($B$32-N343)/2),MAX(1-($B$32-N343)/40,0)),1)</f>
        <v>0.813617557250096</v>
      </c>
      <c r="P343" s="207" t="n">
        <f aca="false">O343*COS(RADIANS(M343))</f>
        <v>0.769290513813707</v>
      </c>
      <c r="Q343" s="207" t="n">
        <f aca="false">O343*SIN(RADIANS(M343))</f>
        <v>-0.264887966547854</v>
      </c>
      <c r="R343" s="207" t="n">
        <v>341</v>
      </c>
      <c r="S343" s="207" t="n">
        <v>6.69999980926514</v>
      </c>
      <c r="T343" s="207" t="n">
        <f aca="false">MIN(IF(ARRL,0.89^(($B$32-S343)/2),MAX(1-($B$32-S343)/40,0)),1)</f>
        <v>0.958915630060096</v>
      </c>
      <c r="U343" s="207" t="n">
        <f aca="false">T343*COS(RADIANS(R343))</f>
        <v>0.906672540654344</v>
      </c>
      <c r="V343" s="207" t="n">
        <f aca="false">T343*SIN(RADIANS(R343))</f>
        <v>-0.312192391958787</v>
      </c>
      <c r="W343" s="207" t="n">
        <v>341</v>
      </c>
      <c r="X343" s="207" t="n">
        <v>12.7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3.96</v>
      </c>
      <c r="O344" s="207" t="n">
        <f aca="false">MIN(IF(ARRL,0.89^(($B$32-N344)/2),MAX(1-($B$32-N344)/40,0)),1)</f>
        <v>0.817418968583108</v>
      </c>
      <c r="P344" s="207" t="n">
        <f aca="false">O344*COS(RADIANS(M344))</f>
        <v>0.777411636614228</v>
      </c>
      <c r="Q344" s="207" t="n">
        <f aca="false">O344*SIN(RADIANS(M344))</f>
        <v>-0.252596352816622</v>
      </c>
      <c r="R344" s="207" t="n">
        <v>342</v>
      </c>
      <c r="S344" s="207" t="n">
        <v>6.80000019073486</v>
      </c>
      <c r="T344" s="207" t="n">
        <f aca="false">MIN(IF(ARRL,0.89^(($B$32-S344)/2),MAX(1-($B$32-S344)/40,0)),1)</f>
        <v>0.964519265800729</v>
      </c>
      <c r="U344" s="207" t="n">
        <f aca="false">T344*COS(RADIANS(R344))</f>
        <v>0.917312332832</v>
      </c>
      <c r="V344" s="207" t="n">
        <f aca="false">T344*SIN(RADIANS(R344))</f>
        <v>-0.298052844534472</v>
      </c>
      <c r="W344" s="207" t="n">
        <v>342</v>
      </c>
      <c r="X344" s="207" t="n">
        <v>12.82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4.04</v>
      </c>
      <c r="O345" s="207" t="n">
        <f aca="false">MIN(IF(ARRL,0.89^(($B$32-N345)/2),MAX(1-($B$32-N345)/40,0)),1)</f>
        <v>0.821238140998085</v>
      </c>
      <c r="P345" s="207" t="n">
        <f aca="false">O345*COS(RADIANS(M345))</f>
        <v>0.78535394001471</v>
      </c>
      <c r="Q345" s="207" t="n">
        <f aca="false">O345*SIN(RADIANS(M345))</f>
        <v>-0.240106795266942</v>
      </c>
      <c r="R345" s="207" t="n">
        <v>343</v>
      </c>
      <c r="S345" s="207" t="n">
        <v>6.90000009536743</v>
      </c>
      <c r="T345" s="207" t="n">
        <f aca="false">MIN(IF(ARRL,0.89^(($B$32-S345)/2),MAX(1-($B$32-S345)/40,0)),1)</f>
        <v>0.970155620672543</v>
      </c>
      <c r="U345" s="207" t="n">
        <f aca="false">T345*COS(RADIANS(R345))</f>
        <v>0.927764434073423</v>
      </c>
      <c r="V345" s="207" t="n">
        <f aca="false">T345*SIN(RADIANS(R345))</f>
        <v>-0.283646052662376</v>
      </c>
      <c r="W345" s="207" t="n">
        <v>343</v>
      </c>
      <c r="X345" s="207" t="n">
        <v>12.94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4.11</v>
      </c>
      <c r="O346" s="207" t="n">
        <f aca="false">MIN(IF(ARRL,0.89^(($B$32-N346)/2),MAX(1-($B$32-N346)/40,0)),1)</f>
        <v>0.82459455172561</v>
      </c>
      <c r="P346" s="207" t="n">
        <f aca="false">O346*COS(RADIANS(M346))</f>
        <v>0.792651157253258</v>
      </c>
      <c r="Q346" s="207" t="n">
        <f aca="false">O346*SIN(RADIANS(M346))</f>
        <v>-0.227289061858751</v>
      </c>
      <c r="R346" s="207" t="n">
        <v>344</v>
      </c>
      <c r="S346" s="207" t="n">
        <v>6.90000009536743</v>
      </c>
      <c r="T346" s="207" t="n">
        <f aca="false">MIN(IF(ARRL,0.89^(($B$32-S346)/2),MAX(1-($B$32-S346)/40,0)),1)</f>
        <v>0.970155620672543</v>
      </c>
      <c r="U346" s="207" t="n">
        <f aca="false">T346*COS(RADIANS(R346))</f>
        <v>0.932573437251781</v>
      </c>
      <c r="V346" s="207" t="n">
        <f aca="false">T346*SIN(RADIANS(R346))</f>
        <v>-0.267411130013179</v>
      </c>
      <c r="W346" s="207" t="n">
        <v>344</v>
      </c>
      <c r="X346" s="207" t="n">
        <v>13.05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4.18</v>
      </c>
      <c r="O347" s="207" t="n">
        <f aca="false">MIN(IF(ARRL,0.89^(($B$32-N347)/2),MAX(1-($B$32-N347)/40,0)),1)</f>
        <v>0.827964680146469</v>
      </c>
      <c r="P347" s="207" t="n">
        <f aca="false">O347*COS(RADIANS(M347))</f>
        <v>0.799752467808642</v>
      </c>
      <c r="Q347" s="207" t="n">
        <f aca="false">O347*SIN(RADIANS(M347))</f>
        <v>-0.214293027894123</v>
      </c>
      <c r="R347" s="207" t="n">
        <v>345</v>
      </c>
      <c r="S347" s="207" t="n">
        <v>7</v>
      </c>
      <c r="T347" s="207" t="n">
        <f aca="false">MIN(IF(ARRL,0.89^(($B$32-S347)/2),MAX(1-($B$32-S347)/40,0)),1)</f>
        <v>0.975824912674145</v>
      </c>
      <c r="U347" s="207" t="n">
        <f aca="false">T347*COS(RADIANS(R347))</f>
        <v>0.942574485088231</v>
      </c>
      <c r="V347" s="207" t="n">
        <f aca="false">T347*SIN(RADIANS(R347))</f>
        <v>-0.252562072085573</v>
      </c>
      <c r="W347" s="207" t="n">
        <v>345</v>
      </c>
      <c r="X347" s="207" t="n">
        <v>13.1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4.25</v>
      </c>
      <c r="O348" s="207" t="n">
        <f aca="false">MIN(IF(ARRL,0.89^(($B$32-N348)/2),MAX(1-($B$32-N348)/40,0)),1)</f>
        <v>0.831348582325049</v>
      </c>
      <c r="P348" s="207" t="n">
        <f aca="false">O348*COS(RADIANS(M348))</f>
        <v>0.806653976475603</v>
      </c>
      <c r="Q348" s="207" t="n">
        <f aca="false">O348*SIN(RADIANS(M348))</f>
        <v>-0.201121424940172</v>
      </c>
      <c r="R348" s="207" t="n">
        <v>346</v>
      </c>
      <c r="S348" s="207" t="n">
        <v>7</v>
      </c>
      <c r="T348" s="207" t="n">
        <f aca="false">MIN(IF(ARRL,0.89^(($B$32-S348)/2),MAX(1-($B$32-S348)/40,0)),1)</f>
        <v>0.975824912674145</v>
      </c>
      <c r="U348" s="207" t="n">
        <f aca="false">T348*COS(RADIANS(R348))</f>
        <v>0.94683874236137</v>
      </c>
      <c r="V348" s="207" t="n">
        <f aca="false">T348*SIN(RADIANS(R348))</f>
        <v>-0.236073412647509</v>
      </c>
      <c r="W348" s="207" t="n">
        <v>346</v>
      </c>
      <c r="X348" s="207" t="n">
        <v>13.25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4.31</v>
      </c>
      <c r="O349" s="207" t="n">
        <f aca="false">MIN(IF(ARRL,0.89^(($B$32-N349)/2),MAX(1-($B$32-N349)/40,0)),1)</f>
        <v>0.834260075358698</v>
      </c>
      <c r="P349" s="207" t="n">
        <f aca="false">O349*COS(RADIANS(M349))</f>
        <v>0.81287804367499</v>
      </c>
      <c r="Q349" s="207" t="n">
        <f aca="false">O349*SIN(RADIANS(M349))</f>
        <v>-0.187667683548932</v>
      </c>
      <c r="R349" s="207" t="n">
        <v>347</v>
      </c>
      <c r="S349" s="207" t="n">
        <v>7.09999990463257</v>
      </c>
      <c r="T349" s="207" t="n">
        <f aca="false">MIN(IF(ARRL,0.89^(($B$32-S349)/2),MAX(1-($B$32-S349)/40,0)),1)</f>
        <v>0.981527334280023</v>
      </c>
      <c r="U349" s="207" t="n">
        <f aca="false">T349*COS(RADIANS(R349))</f>
        <v>0.956370852290906</v>
      </c>
      <c r="V349" s="207" t="n">
        <f aca="false">T349*SIN(RADIANS(R349))</f>
        <v>-0.220795608713615</v>
      </c>
      <c r="W349" s="207" t="n">
        <v>347</v>
      </c>
      <c r="X349" s="207" t="n">
        <v>13.34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4.37</v>
      </c>
      <c r="O350" s="207" t="n">
        <f aca="false">MIN(IF(ARRL,0.89^(($B$32-N350)/2),MAX(1-($B$32-N350)/40,0)),1)</f>
        <v>0.83718176482723</v>
      </c>
      <c r="P350" s="207" t="n">
        <f aca="false">O350*COS(RADIANS(M350))</f>
        <v>0.818887334643848</v>
      </c>
      <c r="Q350" s="207" t="n">
        <f aca="false">O350*SIN(RADIANS(M350))</f>
        <v>-0.174059876247026</v>
      </c>
      <c r="R350" s="207" t="n">
        <v>348</v>
      </c>
      <c r="S350" s="207" t="n">
        <v>7.09999990463257</v>
      </c>
      <c r="T350" s="207" t="n">
        <f aca="false">MIN(IF(ARRL,0.89^(($B$32-S350)/2),MAX(1-($B$32-S350)/40,0)),1)</f>
        <v>0.981527334280023</v>
      </c>
      <c r="U350" s="207" t="n">
        <f aca="false">T350*COS(RADIANS(R350))</f>
        <v>0.960078607080653</v>
      </c>
      <c r="V350" s="207" t="n">
        <f aca="false">T350*SIN(RADIANS(R350))</f>
        <v>-0.204071007654008</v>
      </c>
      <c r="W350" s="207" t="n">
        <v>348</v>
      </c>
      <c r="X350" s="207" t="n">
        <v>13.43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4.42</v>
      </c>
      <c r="O351" s="207" t="n">
        <f aca="false">MIN(IF(ARRL,0.89^(($B$32-N351)/2),MAX(1-($B$32-N351)/40,0)),1)</f>
        <v>0.839624320753038</v>
      </c>
      <c r="P351" s="207" t="n">
        <f aca="false">O351*COS(RADIANS(M351))</f>
        <v>0.824198057134962</v>
      </c>
      <c r="Q351" s="207" t="n">
        <f aca="false">O351*SIN(RADIANS(M351))</f>
        <v>-0.160207873136601</v>
      </c>
      <c r="R351" s="207" t="n">
        <v>349</v>
      </c>
      <c r="S351" s="207" t="n">
        <v>7.19999980926514</v>
      </c>
      <c r="T351" s="207" t="n">
        <f aca="false">MIN(IF(ARRL,0.89^(($B$32-S351)/2),MAX(1-($B$32-S351)/40,0)),1)</f>
        <v>0.987263079089428</v>
      </c>
      <c r="U351" s="207" t="n">
        <f aca="false">T351*COS(RADIANS(R351))</f>
        <v>0.969124275648424</v>
      </c>
      <c r="V351" s="207" t="n">
        <f aca="false">T351*SIN(RADIANS(R351))</f>
        <v>-0.188378676293408</v>
      </c>
      <c r="W351" s="207" t="n">
        <v>349</v>
      </c>
      <c r="X351" s="207" t="n">
        <v>13.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4.47</v>
      </c>
      <c r="O352" s="207" t="n">
        <f aca="false">MIN(IF(ARRL,0.89^(($B$32-N352)/2),MAX(1-($B$32-N352)/40,0)),1)</f>
        <v>0.842074003063702</v>
      </c>
      <c r="P352" s="207" t="n">
        <f aca="false">O352*COS(RADIANS(M352))</f>
        <v>0.829281006827159</v>
      </c>
      <c r="Q352" s="207" t="n">
        <f aca="false">O352*SIN(RADIANS(M352))</f>
        <v>-0.146224616092709</v>
      </c>
      <c r="R352" s="207" t="n">
        <v>350</v>
      </c>
      <c r="S352" s="207" t="n">
        <v>7.19999980926514</v>
      </c>
      <c r="T352" s="207" t="n">
        <f aca="false">MIN(IF(ARRL,0.89^(($B$32-S352)/2),MAX(1-($B$32-S352)/40,0)),1)</f>
        <v>0.987263079089428</v>
      </c>
      <c r="U352" s="207" t="n">
        <f aca="false">T352*COS(RADIANS(R352))</f>
        <v>0.972264334549974</v>
      </c>
      <c r="V352" s="207" t="n">
        <f aca="false">T352*SIN(RADIANS(R352))</f>
        <v>-0.171436434561722</v>
      </c>
      <c r="W352" s="207" t="n">
        <v>350</v>
      </c>
      <c r="X352" s="207" t="n">
        <v>13.57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4.51</v>
      </c>
      <c r="O353" s="207" t="n">
        <f aca="false">MIN(IF(ARRL,0.89^(($B$32-N353)/2),MAX(1-($B$32-N353)/40,0)),1)</f>
        <v>0.844038893879444</v>
      </c>
      <c r="P353" s="207" t="n">
        <f aca="false">O353*COS(RADIANS(M353))</f>
        <v>0.833647374493544</v>
      </c>
      <c r="Q353" s="207" t="n">
        <f aca="false">O353*SIN(RADIANS(M353))</f>
        <v>-0.132036772837179</v>
      </c>
      <c r="R353" s="207" t="n">
        <v>351</v>
      </c>
      <c r="S353" s="207" t="n">
        <v>7.30000019073486</v>
      </c>
      <c r="T353" s="207" t="n">
        <f aca="false">MIN(IF(ARRL,0.89^(($B$32-S353)/2),MAX(1-($B$32-S353)/40,0)),1)</f>
        <v>0.993032369423184</v>
      </c>
      <c r="U353" s="207" t="n">
        <f aca="false">T353*COS(RADIANS(R353))</f>
        <v>0.980806493112842</v>
      </c>
      <c r="V353" s="207" t="n">
        <f aca="false">T353*SIN(RADIANS(R353))</f>
        <v>-0.155344487478349</v>
      </c>
      <c r="W353" s="207" t="n">
        <v>351</v>
      </c>
      <c r="X353" s="207" t="n">
        <v>13.64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4.55</v>
      </c>
      <c r="O354" s="207" t="n">
        <f aca="false">MIN(IF(ARRL,0.89^(($B$32-N354)/2),MAX(1-($B$32-N354)/40,0)),1)</f>
        <v>0.846008369560536</v>
      </c>
      <c r="P354" s="207" t="n">
        <f aca="false">O354*COS(RADIANS(M354))</f>
        <v>0.837775074263916</v>
      </c>
      <c r="Q354" s="207" t="n">
        <f aca="false">O354*SIN(RADIANS(M354))</f>
        <v>-0.117741608229909</v>
      </c>
      <c r="R354" s="207" t="n">
        <v>352</v>
      </c>
      <c r="S354" s="207" t="n">
        <v>7.30000019073486</v>
      </c>
      <c r="T354" s="207" t="n">
        <f aca="false">MIN(IF(ARRL,0.89^(($B$32-S354)/2),MAX(1-($B$32-S354)/40,0)),1)</f>
        <v>0.993032369423184</v>
      </c>
      <c r="U354" s="207" t="n">
        <f aca="false">T354*COS(RADIANS(R354))</f>
        <v>0.983368246666562</v>
      </c>
      <c r="V354" s="207" t="n">
        <f aca="false">T354*SIN(RADIANS(R354))</f>
        <v>-0.138203394206346</v>
      </c>
      <c r="W354" s="207" t="n">
        <v>352</v>
      </c>
      <c r="X354" s="207" t="n">
        <v>13.69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4.58</v>
      </c>
      <c r="O355" s="207" t="n">
        <f aca="false">MIN(IF(ARRL,0.89^(($B$32-N355)/2),MAX(1-($B$32-N355)/40,0)),1)</f>
        <v>0.847488491573997</v>
      </c>
      <c r="P355" s="207" t="n">
        <f aca="false">O355*COS(RADIANS(M355))</f>
        <v>0.84117144087208</v>
      </c>
      <c r="Q355" s="207" t="n">
        <f aca="false">O355*SIN(RADIANS(M355))</f>
        <v>-0.103282866011542</v>
      </c>
      <c r="R355" s="207" t="n">
        <v>353</v>
      </c>
      <c r="S355" s="207" t="n">
        <v>7.30000019073486</v>
      </c>
      <c r="T355" s="207" t="n">
        <f aca="false">MIN(IF(ARRL,0.89^(($B$32-S355)/2),MAX(1-($B$32-S355)/40,0)),1)</f>
        <v>0.993032369423184</v>
      </c>
      <c r="U355" s="207" t="n">
        <f aca="false">T355*COS(RADIANS(R355))</f>
        <v>0.985630456726244</v>
      </c>
      <c r="V355" s="207" t="n">
        <f aca="false">T355*SIN(RADIANS(R355))</f>
        <v>-0.121020202841662</v>
      </c>
      <c r="W355" s="207" t="n">
        <v>353</v>
      </c>
      <c r="X355" s="207" t="n">
        <v>13.74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4.61</v>
      </c>
      <c r="O356" s="207" t="n">
        <f aca="false">MIN(IF(ARRL,0.89^(($B$32-N356)/2),MAX(1-($B$32-N356)/40,0)),1)</f>
        <v>0.848971203114056</v>
      </c>
      <c r="P356" s="207" t="n">
        <f aca="false">O356*COS(RADIANS(M356))</f>
        <v>0.844320450034074</v>
      </c>
      <c r="Q356" s="207" t="n">
        <f aca="false">O356*SIN(RADIANS(M356))</f>
        <v>-0.0887416552200039</v>
      </c>
      <c r="R356" s="207" t="n">
        <v>354</v>
      </c>
      <c r="S356" s="207" t="n">
        <v>7.30000019073486</v>
      </c>
      <c r="T356" s="207" t="n">
        <f aca="false">MIN(IF(ARRL,0.89^(($B$32-S356)/2),MAX(1-($B$32-S356)/40,0)),1)</f>
        <v>0.993032369423184</v>
      </c>
      <c r="U356" s="207" t="n">
        <f aca="false">T356*COS(RADIANS(R356))</f>
        <v>0.987592434200792</v>
      </c>
      <c r="V356" s="207" t="n">
        <f aca="false">T356*SIN(RADIANS(R356))</f>
        <v>-0.103800147550843</v>
      </c>
      <c r="W356" s="207" t="n">
        <v>354</v>
      </c>
      <c r="X356" s="207" t="n">
        <v>13.79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4.63</v>
      </c>
      <c r="O357" s="207" t="n">
        <f aca="false">MIN(IF(ARRL,0.89^(($B$32-N357)/2),MAX(1-($B$32-N357)/40,0)),1)</f>
        <v>0.849961118336926</v>
      </c>
      <c r="P357" s="207" t="n">
        <f aca="false">O357*COS(RADIANS(M357))</f>
        <v>0.846726759671376</v>
      </c>
      <c r="Q357" s="207" t="n">
        <f aca="false">O357*SIN(RADIANS(M357))</f>
        <v>-0.0740789925752851</v>
      </c>
      <c r="R357" s="207" t="n">
        <v>355</v>
      </c>
      <c r="S357" s="207" t="n">
        <v>7.40000009536743</v>
      </c>
      <c r="T357" s="207" t="n">
        <f aca="false">MIN(IF(ARRL,0.89^(($B$32-S357)/2),MAX(1-($B$32-S357)/40,0)),1)</f>
        <v>0.99883534613057</v>
      </c>
      <c r="U357" s="207" t="n">
        <f aca="false">T357*COS(RADIANS(R357))</f>
        <v>0.995034476081907</v>
      </c>
      <c r="V357" s="207" t="n">
        <f aca="false">T357*SIN(RADIANS(R357))</f>
        <v>-0.0870542364746242</v>
      </c>
      <c r="W357" s="207" t="n">
        <v>355</v>
      </c>
      <c r="X357" s="207" t="n">
        <v>13.82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4.65</v>
      </c>
      <c r="O358" s="207" t="n">
        <f aca="false">MIN(IF(ARRL,0.89^(($B$32-N358)/2),MAX(1-($B$32-N358)/40,0)),1)</f>
        <v>0.850952187818203</v>
      </c>
      <c r="P358" s="207" t="n">
        <f aca="false">O358*COS(RADIANS(M358))</f>
        <v>0.848879311057385</v>
      </c>
      <c r="Q358" s="207" t="n">
        <f aca="false">O358*SIN(RADIANS(M358))</f>
        <v>-0.0593594239470467</v>
      </c>
      <c r="R358" s="207" t="n">
        <v>356</v>
      </c>
      <c r="S358" s="207" t="n">
        <v>7.40000009536743</v>
      </c>
      <c r="T358" s="207" t="n">
        <f aca="false">MIN(IF(ARRL,0.89^(($B$32-S358)/2),MAX(1-($B$32-S358)/40,0)),1)</f>
        <v>0.99883534613057</v>
      </c>
      <c r="U358" s="207" t="n">
        <f aca="false">T358*COS(RADIANS(R358))</f>
        <v>0.996402233428685</v>
      </c>
      <c r="V358" s="207" t="n">
        <f aca="false">T358*SIN(RADIANS(R358))</f>
        <v>-0.0696752315970618</v>
      </c>
      <c r="W358" s="207" t="n">
        <v>356</v>
      </c>
      <c r="X358" s="207" t="n">
        <v>13.85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4.67</v>
      </c>
      <c r="O359" s="207" t="n">
        <f aca="false">MIN(IF(ARRL,0.89^(($B$32-N359)/2),MAX(1-($B$32-N359)/40,0)),1)</f>
        <v>0.851944412903772</v>
      </c>
      <c r="P359" s="207" t="n">
        <f aca="false">O359*COS(RADIANS(M359))</f>
        <v>0.850776852694852</v>
      </c>
      <c r="Q359" s="207" t="n">
        <f aca="false">O359*SIN(RADIANS(M359))</f>
        <v>-0.044587325515152</v>
      </c>
      <c r="R359" s="207" t="n">
        <v>357</v>
      </c>
      <c r="S359" s="207" t="n">
        <v>7.40000009536743</v>
      </c>
      <c r="T359" s="207" t="n">
        <f aca="false">MIN(IF(ARRL,0.89^(($B$32-S359)/2),MAX(1-($B$32-S359)/40,0)),1)</f>
        <v>0.99883534613057</v>
      </c>
      <c r="U359" s="207" t="n">
        <f aca="false">T359*COS(RADIANS(R359))</f>
        <v>0.997466477002795</v>
      </c>
      <c r="V359" s="207" t="n">
        <f aca="false">T359*SIN(RADIANS(R359))</f>
        <v>-0.0522750029689948</v>
      </c>
      <c r="W359" s="207" t="n">
        <v>357</v>
      </c>
      <c r="X359" s="207" t="n">
        <v>13.88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4.68</v>
      </c>
      <c r="O360" s="207" t="n">
        <f aca="false">MIN(IF(ARRL,0.89^(($B$32-N360)/2),MAX(1-($B$32-N360)/40,0)),1)</f>
        <v>0.852440959219184</v>
      </c>
      <c r="P360" s="207" t="n">
        <f aca="false">O360*COS(RADIANS(M360))</f>
        <v>0.851921675219012</v>
      </c>
      <c r="Q360" s="207" t="n">
        <f aca="false">O360*SIN(RADIANS(M360))</f>
        <v>-0.0297497604453466</v>
      </c>
      <c r="R360" s="207" t="n">
        <v>358</v>
      </c>
      <c r="S360" s="207" t="n">
        <v>7.40000009536743</v>
      </c>
      <c r="T360" s="207" t="n">
        <f aca="false">MIN(IF(ARRL,0.89^(($B$32-S360)/2),MAX(1-($B$32-S360)/40,0)),1)</f>
        <v>0.99883534613057</v>
      </c>
      <c r="U360" s="207" t="n">
        <f aca="false">T360*COS(RADIANS(R360))</f>
        <v>0.998226882625335</v>
      </c>
      <c r="V360" s="207" t="n">
        <f aca="false">T360*SIN(RADIANS(R360))</f>
        <v>-0.0348588508686251</v>
      </c>
      <c r="W360" s="207" t="n">
        <v>358</v>
      </c>
      <c r="X360" s="207" t="n">
        <v>13.89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4.69</v>
      </c>
      <c r="O361" s="207" t="n">
        <f aca="false">MIN(IF(ARRL,0.89^(($B$32-N361)/2),MAX(1-($B$32-N361)/40,0)),1)</f>
        <v>0.852937794941088</v>
      </c>
      <c r="P361" s="207" t="n">
        <f aca="false">O361*COS(RADIANS(M361))</f>
        <v>0.852807888383622</v>
      </c>
      <c r="Q361" s="207" t="n">
        <f aca="false">O361*SIN(RADIANS(M361))</f>
        <v>-0.0148858170630323</v>
      </c>
      <c r="R361" s="207" t="n">
        <v>359</v>
      </c>
      <c r="S361" s="207" t="n">
        <v>7.40000009536743</v>
      </c>
      <c r="T361" s="207" t="n">
        <f aca="false">MIN(IF(ARRL,0.89^(($B$32-S361)/2),MAX(1-($B$32-S361)/40,0)),1)</f>
        <v>0.99883534613057</v>
      </c>
      <c r="U361" s="207" t="n">
        <f aca="false">T361*COS(RADIANS(R361))</f>
        <v>0.998683218669387</v>
      </c>
      <c r="V361" s="207" t="n">
        <f aca="false">T361*SIN(RADIANS(R361))</f>
        <v>-0.0174320804245955</v>
      </c>
      <c r="W361" s="207" t="n">
        <v>359</v>
      </c>
      <c r="X361" s="207" t="n">
        <v>13.9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4.69</v>
      </c>
      <c r="O362" s="207" t="n">
        <f aca="false">MIN(IF(ARRL,0.89^(($B$32-N362)/2),MAX(1-($B$32-N362)/40,0)),1)</f>
        <v>0.852937794941088</v>
      </c>
      <c r="P362" s="207" t="n">
        <f aca="false">O362*COS(RADIANS(M362))</f>
        <v>0.852937794941088</v>
      </c>
      <c r="Q362" s="207" t="n">
        <f aca="false">O362*SIN(RADIANS(M362))</f>
        <v>-2.08909508089281E-016</v>
      </c>
      <c r="R362" s="207" t="n">
        <v>360</v>
      </c>
      <c r="S362" s="207" t="n">
        <v>7.40000009536743</v>
      </c>
      <c r="T362" s="207" t="n">
        <f aca="false">MIN(IF(ARRL,0.89^(($B$32-S362)/2),MAX(1-($B$32-S362)/40,0)),1)</f>
        <v>0.99883534613057</v>
      </c>
      <c r="U362" s="207" t="n">
        <f aca="false">T362*COS(RADIANS(R362))</f>
        <v>0.99883534613057</v>
      </c>
      <c r="V362" s="207" t="n">
        <f aca="false">T362*SIN(RADIANS(R362))</f>
        <v>-2.44644101902808E-016</v>
      </c>
      <c r="W362" s="207" t="n">
        <v>360</v>
      </c>
      <c r="X362" s="207" t="n">
        <v>13.91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7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7</v>
      </c>
      <c r="I20" s="230"/>
      <c r="J20" s="230"/>
    </row>
    <row r="21" customFormat="false" ht="12.75" hidden="false" customHeight="false" outlineLevel="0" collapsed="false">
      <c r="H21" s="231" t="s">
        <v>438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9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40</v>
      </c>
      <c r="F30" s="237"/>
      <c r="G30" s="207" t="s">
        <v>441</v>
      </c>
    </row>
    <row r="31" customFormat="false" ht="12.75" hidden="true" customHeight="true" outlineLevel="0" collapsed="false">
      <c r="B31" s="207" t="n">
        <v>1</v>
      </c>
      <c r="C31" s="207" t="s">
        <v>442</v>
      </c>
      <c r="F31" s="237" t="str">
        <f aca="false">IF(Feedline,"R w/ Feedline (ohms)","R at Src1 (ohms)")</f>
        <v>R at Src1 (ohms)</v>
      </c>
      <c r="G31" s="207" t="s">
        <v>443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4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5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6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7</v>
      </c>
      <c r="N1" s="160" t="s">
        <v>448</v>
      </c>
      <c r="O1" s="161" t="s">
        <v>449</v>
      </c>
      <c r="P1" s="160" t="s">
        <v>447</v>
      </c>
      <c r="Q1" s="160" t="s">
        <v>448</v>
      </c>
      <c r="R1" s="161" t="s">
        <v>450</v>
      </c>
      <c r="S1" s="161" t="s">
        <v>451</v>
      </c>
      <c r="T1" s="160" t="s">
        <v>452</v>
      </c>
      <c r="U1" s="160" t="s">
        <v>453</v>
      </c>
      <c r="V1" s="161" t="s">
        <v>454</v>
      </c>
      <c r="W1" s="160" t="s">
        <v>452</v>
      </c>
      <c r="X1" s="160" t="s">
        <v>453</v>
      </c>
      <c r="Y1" s="161" t="s">
        <v>455</v>
      </c>
      <c r="Z1" s="161" t="s">
        <v>456</v>
      </c>
      <c r="AA1" s="160" t="s">
        <v>457</v>
      </c>
      <c r="AB1" s="160" t="s">
        <v>458</v>
      </c>
      <c r="AC1" s="161" t="s">
        <v>459</v>
      </c>
      <c r="AD1" s="160" t="s">
        <v>457</v>
      </c>
      <c r="AE1" s="160" t="s">
        <v>458</v>
      </c>
      <c r="AF1" s="161" t="s">
        <v>460</v>
      </c>
      <c r="AG1" s="161" t="s">
        <v>461</v>
      </c>
      <c r="AH1" s="160" t="s">
        <v>462</v>
      </c>
      <c r="AI1" s="160" t="s">
        <v>463</v>
      </c>
      <c r="AJ1" s="161" t="s">
        <v>464</v>
      </c>
      <c r="AK1" s="160" t="s">
        <v>462</v>
      </c>
      <c r="AL1" s="160" t="s">
        <v>463</v>
      </c>
      <c r="AM1" s="161" t="s">
        <v>465</v>
      </c>
      <c r="AN1" s="161" t="s">
        <v>466</v>
      </c>
      <c r="AO1" s="207" t="s">
        <v>467</v>
      </c>
      <c r="AP1" s="207" t="s">
        <v>467</v>
      </c>
      <c r="AQ1" s="207" t="s">
        <v>468</v>
      </c>
      <c r="AR1" s="207" t="s">
        <v>468</v>
      </c>
      <c r="AS1" s="207" t="s">
        <v>469</v>
      </c>
      <c r="AT1" s="207" t="s">
        <v>469</v>
      </c>
      <c r="AU1" s="207" t="s">
        <v>470</v>
      </c>
      <c r="AV1" s="207" t="s">
        <v>470</v>
      </c>
      <c r="AW1" s="207" t="s">
        <v>471</v>
      </c>
      <c r="AX1" s="207" t="s">
        <v>471</v>
      </c>
      <c r="AY1" s="207" t="s">
        <v>472</v>
      </c>
      <c r="AZ1" s="207" t="s">
        <v>472</v>
      </c>
      <c r="BA1" s="207" t="s">
        <v>473</v>
      </c>
      <c r="BB1" s="207" t="s">
        <v>473</v>
      </c>
      <c r="BC1" s="207" t="s">
        <v>474</v>
      </c>
      <c r="BD1" s="207" t="s">
        <v>474</v>
      </c>
      <c r="BE1" s="207" t="s">
        <v>475</v>
      </c>
      <c r="BF1" s="207" t="s">
        <v>475</v>
      </c>
      <c r="BG1" s="207" t="s">
        <v>476</v>
      </c>
      <c r="BH1" s="207" t="s">
        <v>476</v>
      </c>
      <c r="BI1" s="207" t="s">
        <v>477</v>
      </c>
      <c r="BJ1" s="207" t="s">
        <v>477</v>
      </c>
      <c r="BK1" s="207" t="s">
        <v>478</v>
      </c>
      <c r="BL1" s="207" t="s">
        <v>478</v>
      </c>
      <c r="BM1" s="207" t="s">
        <v>479</v>
      </c>
      <c r="BN1" s="207" t="s">
        <v>479</v>
      </c>
      <c r="BO1" s="207" t="s">
        <v>480</v>
      </c>
      <c r="BP1" s="207" t="s">
        <v>480</v>
      </c>
      <c r="BQ1" s="207" t="s">
        <v>481</v>
      </c>
      <c r="BR1" s="207" t="s">
        <v>481</v>
      </c>
      <c r="BS1" s="207" t="s">
        <v>482</v>
      </c>
      <c r="BT1" s="207" t="s">
        <v>482</v>
      </c>
      <c r="BU1" s="207" t="s">
        <v>483</v>
      </c>
      <c r="BV1" s="207" t="s">
        <v>484</v>
      </c>
      <c r="BW1" s="207" t="s">
        <v>485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2</v>
      </c>
      <c r="V3" s="207" t="s">
        <v>382</v>
      </c>
      <c r="AC3" s="207" t="s">
        <v>382</v>
      </c>
      <c r="AJ3" s="207" t="s">
        <v>382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6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4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5</v>
      </c>
      <c r="J10" s="194" t="n">
        <v>14.175</v>
      </c>
      <c r="K10" s="161" t="s">
        <v>406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7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7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7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8</v>
      </c>
      <c r="O1" s="207" t="s">
        <v>488</v>
      </c>
      <c r="Q1" s="207" t="n">
        <v>1</v>
      </c>
      <c r="R1" s="241" t="s">
        <v>382</v>
      </c>
      <c r="T1" s="207" t="b">
        <f aca="false">FALSE()</f>
        <v>0</v>
      </c>
      <c r="V1" s="207" t="s">
        <v>382</v>
      </c>
      <c r="X1" s="207" t="b">
        <f aca="false">FALSE()</f>
        <v>0</v>
      </c>
      <c r="Z1" s="207" t="s">
        <v>382</v>
      </c>
      <c r="AB1" s="207" t="b">
        <f aca="false">FALSE()</f>
        <v>0</v>
      </c>
      <c r="AD1" s="207" t="s">
        <v>382</v>
      </c>
      <c r="AF1" s="207" t="b">
        <f aca="false">FALSE()</f>
        <v>0</v>
      </c>
      <c r="AG1" s="207" t="s">
        <v>489</v>
      </c>
    </row>
    <row r="2" customFormat="false" ht="12.75" hidden="false" customHeight="false" outlineLevel="0" collapsed="false">
      <c r="M2" s="207" t="s">
        <v>490</v>
      </c>
      <c r="O2" s="207" t="s">
        <v>491</v>
      </c>
      <c r="Q2" s="207" t="n">
        <v>1</v>
      </c>
    </row>
    <row r="3" customFormat="false" ht="12.75" hidden="false" customHeight="false" outlineLevel="0" collapsed="false">
      <c r="M3" s="207" t="s">
        <v>492</v>
      </c>
      <c r="O3" s="207" t="s">
        <v>493</v>
      </c>
      <c r="Q3" s="207" t="n">
        <v>1</v>
      </c>
    </row>
    <row r="4" customFormat="false" ht="12.75" hidden="false" customHeight="false" outlineLevel="0" collapsed="false">
      <c r="M4" s="207" t="s">
        <v>492</v>
      </c>
      <c r="O4" s="207" t="s">
        <v>494</v>
      </c>
      <c r="Q4" s="207" t="n">
        <v>1</v>
      </c>
    </row>
    <row r="5" customFormat="false" ht="12.75" hidden="false" customHeight="false" outlineLevel="0" collapsed="false">
      <c r="M5" s="55" t="s">
        <v>495</v>
      </c>
      <c r="O5" s="207" t="s">
        <v>495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6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7</v>
      </c>
    </row>
    <row r="9" customFormat="false" ht="12.75" hidden="false" customHeight="false" outlineLevel="0" collapsed="false">
      <c r="J9" s="207" t="n">
        <v>27</v>
      </c>
      <c r="M9" s="207" t="s">
        <v>498</v>
      </c>
      <c r="O9" s="207" t="s">
        <v>498</v>
      </c>
    </row>
    <row r="10" customFormat="false" ht="12.75" hidden="false" customHeight="false" outlineLevel="0" collapsed="false">
      <c r="M10" s="207" t="s">
        <v>499</v>
      </c>
      <c r="O10" s="55" t="s">
        <v>500</v>
      </c>
    </row>
    <row r="11" customFormat="false" ht="12.75" hidden="false" customHeight="false" outlineLevel="0" collapsed="false">
      <c r="M11" s="207" t="s">
        <v>501</v>
      </c>
      <c r="O11" s="207" t="s">
        <v>501</v>
      </c>
    </row>
    <row r="12" customFormat="false" ht="12.75" hidden="false" customHeight="false" outlineLevel="0" collapsed="false">
      <c r="M12" s="207" t="s">
        <v>502</v>
      </c>
      <c r="O12" s="207" t="s">
        <v>502</v>
      </c>
    </row>
    <row r="13" customFormat="false" ht="12.75" hidden="false" customHeight="false" outlineLevel="0" collapsed="false">
      <c r="M13" s="207" t="s">
        <v>503</v>
      </c>
      <c r="O13" s="207" t="s">
        <v>504</v>
      </c>
    </row>
    <row r="15" customFormat="false" ht="12.75" hidden="false" customHeight="false" outlineLevel="0" collapsed="false">
      <c r="M15" s="207" t="s">
        <v>505</v>
      </c>
    </row>
    <row r="16" customFormat="false" ht="12.75" hidden="false" customHeight="false" outlineLevel="0" collapsed="false">
      <c r="M16" s="207" t="n">
        <v>5</v>
      </c>
      <c r="N16" s="207" t="s">
        <v>506</v>
      </c>
    </row>
    <row r="17" customFormat="false" ht="12.75" hidden="false" customHeight="false" outlineLevel="0" collapsed="false">
      <c r="N17" s="207" t="s">
        <v>507</v>
      </c>
    </row>
    <row r="18" customFormat="false" ht="12.75" hidden="false" customHeight="false" outlineLevel="0" collapsed="false">
      <c r="M18" s="207" t="s">
        <v>508</v>
      </c>
    </row>
    <row r="19" customFormat="false" ht="11.25" hidden="false" customHeight="true" outlineLevel="0" collapsed="false">
      <c r="M19" s="207" t="n">
        <v>6</v>
      </c>
      <c r="N19" s="207" t="s">
        <v>509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10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1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2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3</v>
      </c>
    </row>
    <row r="27" customFormat="false" ht="12.75" hidden="false" customHeight="false" outlineLevel="0" collapsed="false">
      <c r="M27" s="207" t="n">
        <v>21</v>
      </c>
      <c r="N27" s="207" t="s">
        <v>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3-02-13T02:44:42Z</dcterms:modified>
  <cp:revision>0</cp:revision>
  <dc:subject/>
  <dc:title/>
</cp:coreProperties>
</file>