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3078723"/>
        <c:axId val="46225127"/>
      </c:scatterChart>
      <c:valAx>
        <c:axId val="23078723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25127"/>
        <c:crossesAt val="0"/>
        <c:crossBetween val="midCat"/>
        <c:majorUnit val="1"/>
        <c:minorUnit val="1"/>
      </c:valAx>
      <c:valAx>
        <c:axId val="46225127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787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53462455"/>
        <c:axId val="42347502"/>
      </c:scatterChart>
      <c:valAx>
        <c:axId val="53462455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47502"/>
        <c:crossesAt val="0"/>
        <c:crossBetween val="midCat"/>
        <c:majorUnit val="1"/>
        <c:minorUnit val="1"/>
      </c:valAx>
      <c:valAx>
        <c:axId val="42347502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2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9634766"/>
        <c:axId val="58985609"/>
      </c:scatterChart>
      <c:valAx>
        <c:axId val="6963476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609"/>
        <c:crossesAt val="0"/>
        <c:crossBetween val="midCat"/>
      </c:valAx>
      <c:valAx>
        <c:axId val="5898560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76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69746694"/>
        <c:axId val="89056232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58272605"/>
        <c:axId val="86453915"/>
      </c:scatterChart>
      <c:valAx>
        <c:axId val="69746694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232"/>
        <c:crossesAt val="-1E+099"/>
        <c:crossBetween val="midCat"/>
      </c:valAx>
      <c:valAx>
        <c:axId val="890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69746694"/>
        <c:crossesAt val="-1E+099"/>
        <c:crossBetween val="midCat"/>
      </c:valAx>
      <c:valAx>
        <c:axId val="58272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915"/>
        <c:crossBetween val="midCat"/>
      </c:valAx>
      <c:valAx>
        <c:axId val="86453915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27260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5784511"/>
        <c:axId val="9599946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41817226"/>
        <c:axId val="50572852"/>
      </c:scatterChart>
      <c:valAx>
        <c:axId val="7578451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467"/>
        <c:crossesAt val="-1E+099"/>
        <c:crossBetween val="midCat"/>
      </c:valAx>
      <c:valAx>
        <c:axId val="959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5784511"/>
        <c:crossesAt val="-1E+099"/>
        <c:crossBetween val="midCat"/>
      </c:valAx>
      <c:valAx>
        <c:axId val="41817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852"/>
        <c:crossBetween val="midCat"/>
      </c:valAx>
      <c:valAx>
        <c:axId val="505728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8172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52246472"/>
        <c:axId val="37225918"/>
      </c:scatterChart>
      <c:valAx>
        <c:axId val="52246472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25918"/>
        <c:crossesAt val="0"/>
        <c:crossBetween val="midCat"/>
        <c:majorUnit val="1"/>
        <c:minorUnit val="1"/>
      </c:valAx>
      <c:valAx>
        <c:axId val="37225918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46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58552233"/>
        <c:axId val="4320737"/>
      </c:scatterChart>
      <c:valAx>
        <c:axId val="58552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37"/>
        <c:crossesAt val="-1E+099"/>
        <c:crossBetween val="midCat"/>
      </c:valAx>
      <c:valAx>
        <c:axId val="43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233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