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92879092"/>
        <c:axId val="77504703"/>
      </c:scatterChart>
      <c:valAx>
        <c:axId val="9287909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4703"/>
        <c:crossesAt val="0"/>
        <c:crossBetween val="midCat"/>
        <c:majorUnit val="1"/>
        <c:minorUnit val="1"/>
      </c:valAx>
      <c:valAx>
        <c:axId val="77504703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9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65341165"/>
        <c:axId val="96887061"/>
      </c:scatterChart>
      <c:valAx>
        <c:axId val="65341165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7061"/>
        <c:crossesAt val="0"/>
        <c:crossBetween val="midCat"/>
        <c:majorUnit val="1"/>
        <c:minorUnit val="1"/>
      </c:valAx>
      <c:valAx>
        <c:axId val="9688706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1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1096836"/>
        <c:axId val="22860555"/>
      </c:scatterChart>
      <c:valAx>
        <c:axId val="5109683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55"/>
        <c:crossesAt val="0"/>
        <c:crossBetween val="midCat"/>
      </c:valAx>
      <c:valAx>
        <c:axId val="228605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3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25857"/>
        <c:axId val="1617422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6949220"/>
        <c:axId val="70796060"/>
      </c:scatterChart>
      <c:valAx>
        <c:axId val="22585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220"/>
        <c:crossesAt val="-1E+099"/>
        <c:crossBetween val="midCat"/>
      </c:valAx>
      <c:valAx>
        <c:axId val="161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25857"/>
        <c:crossesAt val="-1E+099"/>
        <c:crossBetween val="midCat"/>
      </c:valAx>
      <c:valAx>
        <c:axId val="3694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60"/>
        <c:crossBetween val="midCat"/>
      </c:valAx>
      <c:valAx>
        <c:axId val="7079606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949220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0194814"/>
        <c:axId val="2204970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0860119"/>
        <c:axId val="67339859"/>
      </c:scatterChart>
      <c:valAx>
        <c:axId val="3019481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00"/>
        <c:crossesAt val="-1E+099"/>
        <c:crossBetween val="midCat"/>
      </c:valAx>
      <c:valAx>
        <c:axId val="220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0194814"/>
        <c:crossesAt val="-1E+099"/>
        <c:crossBetween val="midCat"/>
      </c:valAx>
      <c:valAx>
        <c:axId val="1086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59"/>
        <c:crossBetween val="midCat"/>
      </c:valAx>
      <c:valAx>
        <c:axId val="67339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60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87629514"/>
        <c:axId val="40432286"/>
      </c:scatterChart>
      <c:valAx>
        <c:axId val="87629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286"/>
        <c:crossesAt val="-1E+099"/>
        <c:crossBetween val="midCat"/>
      </c:valAx>
      <c:valAx>
        <c:axId val="404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1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