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77557551363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4.62582442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