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977488"/>
        <c:axId val="61258487"/>
      </c:barChart>
      <c:catAx>
        <c:axId val="36977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58487"/>
        <c:crossesAt val="0"/>
        <c:auto val="1"/>
        <c:lblAlgn val="ctr"/>
        <c:lblOffset val="100"/>
        <c:noMultiLvlLbl val="0"/>
      </c:catAx>
      <c:valAx>
        <c:axId val="612584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774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26059"/>
        <c:axId val="72402811"/>
      </c:barChart>
      <c:catAx>
        <c:axId val="2126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02811"/>
        <c:crossesAt val="0"/>
        <c:auto val="1"/>
        <c:lblAlgn val="ctr"/>
        <c:lblOffset val="100"/>
        <c:noMultiLvlLbl val="0"/>
      </c:catAx>
      <c:valAx>
        <c:axId val="724028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0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677053"/>
        <c:axId val="60427569"/>
      </c:barChart>
      <c:catAx>
        <c:axId val="40677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27569"/>
        <c:crossesAt val="0"/>
        <c:auto val="1"/>
        <c:lblAlgn val="ctr"/>
        <c:lblOffset val="100"/>
        <c:noMultiLvlLbl val="0"/>
      </c:catAx>
      <c:valAx>
        <c:axId val="604275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770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