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7105"/>
        <c:axId val="33143805"/>
      </c:scatterChart>
      <c:valAx>
        <c:axId val="26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05"/>
        <c:crossesAt val="0"/>
        <c:crossBetween val="midCat"/>
      </c:valAx>
      <c:valAx>
        <c:axId val="3314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3514"/>
        <c:axId val="1979990"/>
      </c:scatterChart>
      <c:valAx>
        <c:axId val="2089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90"/>
        <c:crossesAt val="0"/>
        <c:crossBetween val="midCat"/>
      </c:valAx>
      <c:valAx>
        <c:axId val="197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819"/>
        <c:axId val="11838"/>
      </c:scatterChart>
      <c:valAx>
        <c:axId val="100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"/>
        <c:crossesAt val="0"/>
        <c:crossBetween val="midCat"/>
      </c:valAx>
      <c:valAx>
        <c:axId val="1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36746"/>
        <c:axId val="62332649"/>
      </c:scatterChart>
      <c:valAx>
        <c:axId val="7403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649"/>
        <c:crossesAt val="0"/>
        <c:crossBetween val="midCat"/>
      </c:valAx>
      <c:valAx>
        <c:axId val="6233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