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543"/>
        <c:axId val="33441747"/>
      </c:barChart>
      <c:catAx>
        <c:axId val="85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747"/>
        <c:auto val="1"/>
        <c:lblAlgn val="ctr"/>
        <c:lblOffset val="100"/>
        <c:noMultiLvlLbl val="0"/>
      </c:catAx>
      <c:valAx>
        <c:axId val="3344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19991"/>
        <c:axId val="8962873"/>
      </c:barChart>
      <c:catAx>
        <c:axId val="9711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73"/>
        <c:auto val="1"/>
        <c:lblAlgn val="ctr"/>
        <c:lblOffset val="100"/>
        <c:noMultiLvlLbl val="0"/>
      </c:catAx>
      <c:valAx>
        <c:axId val="896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60928"/>
        <c:axId val="15355297"/>
      </c:barChart>
      <c:catAx>
        <c:axId val="2516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297"/>
        <c:auto val="1"/>
        <c:lblAlgn val="ctr"/>
        <c:lblOffset val="100"/>
        <c:noMultiLvlLbl val="0"/>
      </c:catAx>
      <c:valAx>
        <c:axId val="1535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51845"/>
        <c:axId val="47051797"/>
      </c:barChart>
      <c:catAx>
        <c:axId val="7635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797"/>
        <c:auto val="1"/>
        <c:lblAlgn val="ctr"/>
        <c:lblOffset val="100"/>
        <c:noMultiLvlLbl val="0"/>
      </c:catAx>
      <c:valAx>
        <c:axId val="4705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0901"/>
        <c:axId val="48859639"/>
      </c:barChart>
      <c:catAx>
        <c:axId val="351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639"/>
        <c:auto val="1"/>
        <c:lblAlgn val="ctr"/>
        <c:lblOffset val="100"/>
        <c:noMultiLvlLbl val="0"/>
      </c:catAx>
      <c:valAx>
        <c:axId val="4885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27487"/>
        <c:axId val="80638640"/>
      </c:barChart>
      <c:catAx>
        <c:axId val="7992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640"/>
        <c:auto val="1"/>
        <c:lblAlgn val="ctr"/>
        <c:lblOffset val="100"/>
        <c:noMultiLvlLbl val="0"/>
      </c:catAx>
      <c:valAx>
        <c:axId val="8063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55867"/>
        <c:axId val="20168206"/>
      </c:barChart>
      <c:catAx>
        <c:axId val="6195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206"/>
        <c:auto val="1"/>
        <c:lblAlgn val="ctr"/>
        <c:lblOffset val="100"/>
        <c:noMultiLvlLbl val="0"/>
      </c:catAx>
      <c:valAx>
        <c:axId val="2016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80719"/>
        <c:axId val="21113758"/>
      </c:barChart>
      <c:catAx>
        <c:axId val="5068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758"/>
        <c:auto val="1"/>
        <c:lblAlgn val="ctr"/>
        <c:lblOffset val="100"/>
        <c:noMultiLvlLbl val="0"/>
      </c:catAx>
      <c:valAx>
        <c:axId val="2111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70312"/>
        <c:axId val="70586056"/>
      </c:barChart>
      <c:catAx>
        <c:axId val="6087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056"/>
        <c:auto val="1"/>
        <c:lblAlgn val="ctr"/>
        <c:lblOffset val="100"/>
        <c:noMultiLvlLbl val="0"/>
      </c:catAx>
      <c:valAx>
        <c:axId val="7058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8516"/>
        <c:axId val="96260300"/>
      </c:barChart>
      <c:catAx>
        <c:axId val="516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300"/>
        <c:auto val="1"/>
        <c:lblAlgn val="ctr"/>
        <c:lblOffset val="100"/>
        <c:noMultiLvlLbl val="0"/>
      </c:catAx>
      <c:valAx>
        <c:axId val="9626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35413"/>
        <c:axId val="19591309"/>
      </c:barChart>
      <c:catAx>
        <c:axId val="5443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309"/>
        <c:auto val="1"/>
        <c:lblAlgn val="ctr"/>
        <c:lblOffset val="100"/>
        <c:noMultiLvlLbl val="0"/>
      </c:catAx>
      <c:valAx>
        <c:axId val="1959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0800"/>
        <c:axId val="4344879"/>
      </c:barChart>
      <c:catAx>
        <c:axId val="407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79"/>
        <c:auto val="1"/>
        <c:lblAlgn val="ctr"/>
        <c:lblOffset val="100"/>
        <c:noMultiLvlLbl val="0"/>
      </c:catAx>
      <c:valAx>
        <c:axId val="434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29220"/>
        <c:axId val="71984317"/>
      </c:barChart>
      <c:catAx>
        <c:axId val="5462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317"/>
        <c:auto val="1"/>
        <c:lblAlgn val="ctr"/>
        <c:lblOffset val="100"/>
        <c:noMultiLvlLbl val="0"/>
      </c:catAx>
      <c:valAx>
        <c:axId val="7198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99964"/>
        <c:axId val="65266796"/>
      </c:barChart>
      <c:catAx>
        <c:axId val="8279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796"/>
        <c:auto val="1"/>
        <c:lblAlgn val="ctr"/>
        <c:lblOffset val="100"/>
        <c:noMultiLvlLbl val="0"/>
      </c:catAx>
      <c:valAx>
        <c:axId val="6526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6661"/>
        <c:axId val="88200744"/>
      </c:barChart>
      <c:catAx>
        <c:axId val="383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744"/>
        <c:auto val="1"/>
        <c:lblAlgn val="ctr"/>
        <c:lblOffset val="100"/>
        <c:noMultiLvlLbl val="0"/>
      </c:catAx>
      <c:valAx>
        <c:axId val="8820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35187"/>
        <c:axId val="84116825"/>
      </c:barChart>
      <c:catAx>
        <c:axId val="5383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825"/>
        <c:auto val="1"/>
        <c:lblAlgn val="ctr"/>
        <c:lblOffset val="100"/>
        <c:noMultiLvlLbl val="0"/>
      </c:catAx>
      <c:valAx>
        <c:axId val="8411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51629"/>
        <c:axId val="20026574"/>
      </c:barChart>
      <c:catAx>
        <c:axId val="4215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574"/>
        <c:auto val="1"/>
        <c:lblAlgn val="ctr"/>
        <c:lblOffset val="100"/>
        <c:noMultiLvlLbl val="0"/>
      </c:catAx>
      <c:valAx>
        <c:axId val="2002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72121"/>
        <c:axId val="68124963"/>
      </c:barChart>
      <c:catAx>
        <c:axId val="8847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963"/>
        <c:auto val="1"/>
        <c:lblAlgn val="ctr"/>
        <c:lblOffset val="100"/>
        <c:noMultiLvlLbl val="0"/>
      </c:catAx>
      <c:valAx>
        <c:axId val="6812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