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13170"/>
        <c:axId val="38339496"/>
      </c:barChart>
      <c:catAx>
        <c:axId val="577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96"/>
        <c:auto val="1"/>
        <c:lblAlgn val="ctr"/>
        <c:lblOffset val="100"/>
        <c:noMultiLvlLbl val="0"/>
      </c:catAx>
      <c:valAx>
        <c:axId val="383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45928"/>
        <c:axId val="2549915"/>
      </c:barChart>
      <c:catAx>
        <c:axId val="5264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5"/>
        <c:auto val="1"/>
        <c:lblAlgn val="ctr"/>
        <c:lblOffset val="100"/>
        <c:noMultiLvlLbl val="0"/>
      </c:catAx>
      <c:valAx>
        <c:axId val="25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8691"/>
        <c:axId val="94069061"/>
      </c:barChart>
      <c:catAx>
        <c:axId val="405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61"/>
        <c:auto val="1"/>
        <c:lblAlgn val="ctr"/>
        <c:lblOffset val="100"/>
        <c:noMultiLvlLbl val="0"/>
      </c:catAx>
      <c:valAx>
        <c:axId val="940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1602"/>
        <c:axId val="35737292"/>
      </c:barChart>
      <c:catAx>
        <c:axId val="4828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92"/>
        <c:auto val="1"/>
        <c:lblAlgn val="ctr"/>
        <c:lblOffset val="100"/>
        <c:noMultiLvlLbl val="0"/>
      </c:catAx>
      <c:valAx>
        <c:axId val="357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1437"/>
        <c:axId val="82649771"/>
      </c:barChart>
      <c:catAx>
        <c:axId val="603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771"/>
        <c:auto val="1"/>
        <c:lblAlgn val="ctr"/>
        <c:lblOffset val="100"/>
        <c:noMultiLvlLbl val="0"/>
      </c:catAx>
      <c:valAx>
        <c:axId val="826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0138"/>
        <c:axId val="51305619"/>
      </c:barChart>
      <c:catAx>
        <c:axId val="885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619"/>
        <c:auto val="1"/>
        <c:lblAlgn val="ctr"/>
        <c:lblOffset val="100"/>
        <c:noMultiLvlLbl val="0"/>
      </c:catAx>
      <c:valAx>
        <c:axId val="513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8811"/>
        <c:axId val="23909172"/>
      </c:barChart>
      <c:catAx>
        <c:axId val="198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72"/>
        <c:auto val="1"/>
        <c:lblAlgn val="ctr"/>
        <c:lblOffset val="100"/>
        <c:noMultiLvlLbl val="0"/>
      </c:catAx>
      <c:valAx>
        <c:axId val="239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8395"/>
        <c:axId val="86508344"/>
      </c:barChart>
      <c:catAx>
        <c:axId val="526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44"/>
        <c:auto val="1"/>
        <c:lblAlgn val="ctr"/>
        <c:lblOffset val="100"/>
        <c:noMultiLvlLbl val="0"/>
      </c:catAx>
      <c:valAx>
        <c:axId val="865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2568"/>
        <c:axId val="68873499"/>
      </c:barChart>
      <c:catAx>
        <c:axId val="925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499"/>
        <c:auto val="1"/>
        <c:lblAlgn val="ctr"/>
        <c:lblOffset val="100"/>
        <c:noMultiLvlLbl val="0"/>
      </c:catAx>
      <c:valAx>
        <c:axId val="688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4055"/>
        <c:axId val="75484203"/>
      </c:barChart>
      <c:catAx>
        <c:axId val="1806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03"/>
        <c:auto val="1"/>
        <c:lblAlgn val="ctr"/>
        <c:lblOffset val="100"/>
        <c:noMultiLvlLbl val="0"/>
      </c:catAx>
      <c:valAx>
        <c:axId val="754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03563"/>
        <c:axId val="46968199"/>
      </c:barChart>
      <c:catAx>
        <c:axId val="403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99"/>
        <c:auto val="1"/>
        <c:lblAlgn val="ctr"/>
        <c:lblOffset val="100"/>
        <c:noMultiLvlLbl val="0"/>
      </c:catAx>
      <c:valAx>
        <c:axId val="469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2981"/>
        <c:axId val="92422458"/>
      </c:barChart>
      <c:catAx>
        <c:axId val="696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58"/>
        <c:auto val="1"/>
        <c:lblAlgn val="ctr"/>
        <c:lblOffset val="100"/>
        <c:noMultiLvlLbl val="0"/>
      </c:catAx>
      <c:valAx>
        <c:axId val="9242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6519"/>
        <c:axId val="48332932"/>
      </c:barChart>
      <c:catAx>
        <c:axId val="940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32"/>
        <c:auto val="1"/>
        <c:lblAlgn val="ctr"/>
        <c:lblOffset val="100"/>
        <c:noMultiLvlLbl val="0"/>
      </c:catAx>
      <c:valAx>
        <c:axId val="483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64297"/>
        <c:axId val="38941357"/>
      </c:barChart>
      <c:catAx>
        <c:axId val="7676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57"/>
        <c:auto val="1"/>
        <c:lblAlgn val="ctr"/>
        <c:lblOffset val="100"/>
        <c:noMultiLvlLbl val="0"/>
      </c:catAx>
      <c:valAx>
        <c:axId val="389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34029"/>
        <c:axId val="8592007"/>
      </c:barChart>
      <c:catAx>
        <c:axId val="1113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07"/>
        <c:auto val="1"/>
        <c:lblAlgn val="ctr"/>
        <c:lblOffset val="100"/>
        <c:noMultiLvlLbl val="0"/>
      </c:catAx>
      <c:valAx>
        <c:axId val="859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34816"/>
        <c:axId val="15732830"/>
      </c:barChart>
      <c:catAx>
        <c:axId val="9913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830"/>
        <c:auto val="1"/>
        <c:lblAlgn val="ctr"/>
        <c:lblOffset val="100"/>
        <c:noMultiLvlLbl val="0"/>
      </c:catAx>
      <c:valAx>
        <c:axId val="157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4064"/>
        <c:axId val="97506199"/>
      </c:barChart>
      <c:catAx>
        <c:axId val="711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99"/>
        <c:auto val="1"/>
        <c:lblAlgn val="ctr"/>
        <c:lblOffset val="100"/>
        <c:noMultiLvlLbl val="0"/>
      </c:catAx>
      <c:valAx>
        <c:axId val="975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0503"/>
        <c:axId val="95850359"/>
      </c:barChart>
      <c:catAx>
        <c:axId val="337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359"/>
        <c:auto val="1"/>
        <c:lblAlgn val="ctr"/>
        <c:lblOffset val="100"/>
        <c:noMultiLvlLbl val="0"/>
      </c:catAx>
      <c:valAx>
        <c:axId val="958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