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98547"/>
        <c:axId val="92361462"/>
      </c:scatterChart>
      <c:valAx>
        <c:axId val="9609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462"/>
        <c:crossesAt val="0"/>
        <c:crossBetween val="midCat"/>
      </c:valAx>
      <c:valAx>
        <c:axId val="9236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45749"/>
        <c:axId val="1564516"/>
      </c:scatterChart>
      <c:valAx>
        <c:axId val="4444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16"/>
        <c:crossesAt val="0"/>
        <c:crossBetween val="midCat"/>
      </c:valAx>
      <c:valAx>
        <c:axId val="156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29103"/>
        <c:axId val="28001262"/>
      </c:scatterChart>
      <c:valAx>
        <c:axId val="3412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262"/>
        <c:crossesAt val="0"/>
        <c:crossBetween val="midCat"/>
      </c:valAx>
      <c:valAx>
        <c:axId val="2800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85224"/>
        <c:axId val="10754353"/>
      </c:scatterChart>
      <c:valAx>
        <c:axId val="5428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353"/>
        <c:crossesAt val="0"/>
        <c:crossBetween val="midCat"/>
      </c:valAx>
      <c:valAx>
        <c:axId val="10754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