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31330"/>
        <c:axId val="64343128"/>
      </c:scatterChart>
      <c:valAx>
        <c:axId val="9473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128"/>
        <c:crossesAt val="0"/>
        <c:crossBetween val="midCat"/>
      </c:valAx>
      <c:valAx>
        <c:axId val="6434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44078"/>
        <c:axId val="44203114"/>
      </c:scatterChart>
      <c:valAx>
        <c:axId val="4804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114"/>
        <c:crossesAt val="0"/>
        <c:crossBetween val="midCat"/>
      </c:valAx>
      <c:valAx>
        <c:axId val="4420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18987"/>
        <c:axId val="1449604"/>
      </c:scatterChart>
      <c:valAx>
        <c:axId val="9941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04"/>
        <c:crossesAt val="0"/>
        <c:crossBetween val="midCat"/>
      </c:valAx>
      <c:valAx>
        <c:axId val="144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89700"/>
        <c:axId val="45628999"/>
      </c:scatterChart>
      <c:valAx>
        <c:axId val="7378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999"/>
        <c:crossesAt val="0"/>
        <c:crossBetween val="midCat"/>
      </c:valAx>
      <c:valAx>
        <c:axId val="4562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