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0988"/>
        <c:axId val="46838927"/>
      </c:barChart>
      <c:catAx>
        <c:axId val="566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927"/>
        <c:auto val="1"/>
        <c:lblAlgn val="ctr"/>
        <c:lblOffset val="100"/>
        <c:noMultiLvlLbl val="0"/>
      </c:catAx>
      <c:valAx>
        <c:axId val="4683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75487"/>
        <c:axId val="26213881"/>
      </c:barChart>
      <c:catAx>
        <c:axId val="3717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881"/>
        <c:auto val="1"/>
        <c:lblAlgn val="ctr"/>
        <c:lblOffset val="100"/>
        <c:noMultiLvlLbl val="0"/>
      </c:catAx>
      <c:valAx>
        <c:axId val="2621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73534"/>
        <c:axId val="27478008"/>
      </c:barChart>
      <c:catAx>
        <c:axId val="8797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008"/>
        <c:auto val="1"/>
        <c:lblAlgn val="ctr"/>
        <c:lblOffset val="100"/>
        <c:noMultiLvlLbl val="0"/>
      </c:catAx>
      <c:valAx>
        <c:axId val="2747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26368"/>
        <c:axId val="83271976"/>
      </c:barChart>
      <c:catAx>
        <c:axId val="2582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976"/>
        <c:auto val="1"/>
        <c:lblAlgn val="ctr"/>
        <c:lblOffset val="100"/>
        <c:noMultiLvlLbl val="0"/>
      </c:catAx>
      <c:valAx>
        <c:axId val="8327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85155"/>
        <c:axId val="59762989"/>
      </c:barChart>
      <c:catAx>
        <c:axId val="7368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989"/>
        <c:auto val="1"/>
        <c:lblAlgn val="ctr"/>
        <c:lblOffset val="100"/>
        <c:noMultiLvlLbl val="0"/>
      </c:catAx>
      <c:valAx>
        <c:axId val="5976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26119"/>
        <c:axId val="69708999"/>
      </c:barChart>
      <c:catAx>
        <c:axId val="7722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999"/>
        <c:auto val="1"/>
        <c:lblAlgn val="ctr"/>
        <c:lblOffset val="100"/>
        <c:noMultiLvlLbl val="0"/>
      </c:catAx>
      <c:valAx>
        <c:axId val="6970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55081"/>
        <c:axId val="5802134"/>
      </c:barChart>
      <c:catAx>
        <c:axId val="3935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134"/>
        <c:auto val="1"/>
        <c:lblAlgn val="ctr"/>
        <c:lblOffset val="100"/>
        <c:noMultiLvlLbl val="0"/>
      </c:catAx>
      <c:valAx>
        <c:axId val="580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38458"/>
        <c:axId val="65415432"/>
      </c:barChart>
      <c:catAx>
        <c:axId val="2283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432"/>
        <c:auto val="1"/>
        <c:lblAlgn val="ctr"/>
        <c:lblOffset val="100"/>
        <c:noMultiLvlLbl val="0"/>
      </c:catAx>
      <c:valAx>
        <c:axId val="6541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65517"/>
        <c:axId val="26084690"/>
      </c:barChart>
      <c:catAx>
        <c:axId val="6326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690"/>
        <c:auto val="1"/>
        <c:lblAlgn val="ctr"/>
        <c:lblOffset val="100"/>
        <c:noMultiLvlLbl val="0"/>
      </c:catAx>
      <c:valAx>
        <c:axId val="2608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07521"/>
        <c:axId val="95463500"/>
      </c:barChart>
      <c:catAx>
        <c:axId val="1150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500"/>
        <c:auto val="1"/>
        <c:lblAlgn val="ctr"/>
        <c:lblOffset val="100"/>
        <c:noMultiLvlLbl val="0"/>
      </c:catAx>
      <c:valAx>
        <c:axId val="9546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50900"/>
        <c:axId val="46836617"/>
      </c:barChart>
      <c:catAx>
        <c:axId val="1855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617"/>
        <c:auto val="1"/>
        <c:lblAlgn val="ctr"/>
        <c:lblOffset val="100"/>
        <c:noMultiLvlLbl val="0"/>
      </c:catAx>
      <c:valAx>
        <c:axId val="4683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2739"/>
        <c:axId val="78409279"/>
      </c:barChart>
      <c:catAx>
        <c:axId val="775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9279"/>
        <c:auto val="1"/>
        <c:lblAlgn val="ctr"/>
        <c:lblOffset val="100"/>
        <c:noMultiLvlLbl val="0"/>
      </c:catAx>
      <c:valAx>
        <c:axId val="7840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33823"/>
        <c:axId val="99590662"/>
      </c:barChart>
      <c:catAx>
        <c:axId val="7483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662"/>
        <c:auto val="1"/>
        <c:lblAlgn val="ctr"/>
        <c:lblOffset val="100"/>
        <c:noMultiLvlLbl val="0"/>
      </c:catAx>
      <c:valAx>
        <c:axId val="9959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52649"/>
        <c:axId val="17656212"/>
      </c:barChart>
      <c:catAx>
        <c:axId val="5405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212"/>
        <c:auto val="1"/>
        <c:lblAlgn val="ctr"/>
        <c:lblOffset val="100"/>
        <c:noMultiLvlLbl val="0"/>
      </c:catAx>
      <c:valAx>
        <c:axId val="1765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23863"/>
        <c:axId val="12076276"/>
      </c:barChart>
      <c:catAx>
        <c:axId val="4722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276"/>
        <c:auto val="1"/>
        <c:lblAlgn val="ctr"/>
        <c:lblOffset val="100"/>
        <c:noMultiLvlLbl val="0"/>
      </c:catAx>
      <c:valAx>
        <c:axId val="1207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16205"/>
        <c:axId val="75607597"/>
      </c:barChart>
      <c:catAx>
        <c:axId val="6921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597"/>
        <c:auto val="1"/>
        <c:lblAlgn val="ctr"/>
        <c:lblOffset val="100"/>
        <c:noMultiLvlLbl val="0"/>
      </c:catAx>
      <c:valAx>
        <c:axId val="7560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35834"/>
        <c:axId val="56169009"/>
      </c:barChart>
      <c:catAx>
        <c:axId val="7783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009"/>
        <c:auto val="1"/>
        <c:lblAlgn val="ctr"/>
        <c:lblOffset val="100"/>
        <c:noMultiLvlLbl val="0"/>
      </c:catAx>
      <c:valAx>
        <c:axId val="5616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90872"/>
        <c:axId val="81475057"/>
      </c:barChart>
      <c:catAx>
        <c:axId val="7149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057"/>
        <c:auto val="1"/>
        <c:lblAlgn val="ctr"/>
        <c:lblOffset val="100"/>
        <c:noMultiLvlLbl val="0"/>
      </c:catAx>
      <c:valAx>
        <c:axId val="8147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