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6098201"/>
        <c:axId val="469104"/>
      </c:scatterChart>
      <c:valAx>
        <c:axId val="16098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04"/>
        <c:crossesAt val="0"/>
        <c:crossBetween val="midCat"/>
      </c:valAx>
      <c:valAx>
        <c:axId val="46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82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