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127316"/>
        <c:axId val="11795671"/>
      </c:scatterChart>
      <c:valAx>
        <c:axId val="55127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671"/>
        <c:crossesAt val="0"/>
        <c:crossBetween val="midCat"/>
      </c:valAx>
      <c:valAx>
        <c:axId val="11795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3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