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609198"/>
        <c:axId val="44259434"/>
      </c:scatterChart>
      <c:valAx>
        <c:axId val="56091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9434"/>
        <c:crossesAt val="0"/>
        <c:crossBetween val="midCat"/>
      </c:valAx>
      <c:valAx>
        <c:axId val="442594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19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