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622315"/>
        <c:axId val="68289191"/>
      </c:barChart>
      <c:catAx>
        <c:axId val="74622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89191"/>
        <c:crossesAt val="0"/>
        <c:auto val="1"/>
        <c:lblAlgn val="ctr"/>
        <c:lblOffset val="100"/>
        <c:noMultiLvlLbl val="0"/>
      </c:catAx>
      <c:valAx>
        <c:axId val="682891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223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87350"/>
        <c:axId val="43903915"/>
      </c:barChart>
      <c:catAx>
        <c:axId val="4287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03915"/>
        <c:crossesAt val="0"/>
        <c:auto val="1"/>
        <c:lblAlgn val="ctr"/>
        <c:lblOffset val="100"/>
        <c:noMultiLvlLbl val="0"/>
      </c:catAx>
      <c:valAx>
        <c:axId val="439039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7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536524"/>
        <c:axId val="34858187"/>
      </c:barChart>
      <c:catAx>
        <c:axId val="64536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58187"/>
        <c:crossesAt val="0"/>
        <c:auto val="1"/>
        <c:lblAlgn val="ctr"/>
        <c:lblOffset val="100"/>
        <c:noMultiLvlLbl val="0"/>
      </c:catAx>
      <c:valAx>
        <c:axId val="348581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365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749636"/>
        <c:axId val="15753959"/>
      </c:barChart>
      <c:catAx>
        <c:axId val="73749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53959"/>
        <c:crossesAt val="0"/>
        <c:auto val="1"/>
        <c:lblAlgn val="ctr"/>
        <c:lblOffset val="100"/>
        <c:noMultiLvlLbl val="0"/>
      </c:catAx>
      <c:valAx>
        <c:axId val="157539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496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526991"/>
        <c:axId val="70407056"/>
      </c:barChart>
      <c:catAx>
        <c:axId val="93526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07056"/>
        <c:crossesAt val="0"/>
        <c:auto val="1"/>
        <c:lblAlgn val="ctr"/>
        <c:lblOffset val="100"/>
        <c:noMultiLvlLbl val="0"/>
      </c:catAx>
      <c:valAx>
        <c:axId val="704070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269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122926"/>
        <c:axId val="14149257"/>
      </c:barChart>
      <c:catAx>
        <c:axId val="5212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49257"/>
        <c:crossesAt val="0"/>
        <c:auto val="1"/>
        <c:lblAlgn val="ctr"/>
        <c:lblOffset val="100"/>
        <c:noMultiLvlLbl val="0"/>
      </c:catAx>
      <c:valAx>
        <c:axId val="141492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229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849051"/>
        <c:axId val="63546390"/>
      </c:barChart>
      <c:catAx>
        <c:axId val="708490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546390"/>
        <c:crossesAt val="0"/>
        <c:auto val="1"/>
        <c:lblAlgn val="ctr"/>
        <c:lblOffset val="100"/>
        <c:noMultiLvlLbl val="0"/>
      </c:catAx>
      <c:valAx>
        <c:axId val="635463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490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