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406925"/>
        <c:axId val="37148337"/>
      </c:barChart>
      <c:catAx>
        <c:axId val="8240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48337"/>
        <c:crossesAt val="0"/>
        <c:auto val="1"/>
        <c:lblAlgn val="ctr"/>
        <c:lblOffset val="100"/>
        <c:noMultiLvlLbl val="0"/>
      </c:catAx>
      <c:valAx>
        <c:axId val="371483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06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13728"/>
        <c:axId val="80178980"/>
      </c:barChart>
      <c:catAx>
        <c:axId val="551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78980"/>
        <c:crossesAt val="0"/>
        <c:auto val="1"/>
        <c:lblAlgn val="ctr"/>
        <c:lblOffset val="100"/>
        <c:noMultiLvlLbl val="0"/>
      </c:catAx>
      <c:valAx>
        <c:axId val="80178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3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765026"/>
        <c:axId val="63372117"/>
      </c:barChart>
      <c:catAx>
        <c:axId val="3276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72117"/>
        <c:crossesAt val="0"/>
        <c:auto val="1"/>
        <c:lblAlgn val="ctr"/>
        <c:lblOffset val="100"/>
        <c:noMultiLvlLbl val="0"/>
      </c:catAx>
      <c:valAx>
        <c:axId val="63372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65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196963"/>
        <c:axId val="88292599"/>
      </c:barChart>
      <c:catAx>
        <c:axId val="5219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2599"/>
        <c:crossesAt val="0"/>
        <c:auto val="1"/>
        <c:lblAlgn val="ctr"/>
        <c:lblOffset val="100"/>
        <c:noMultiLvlLbl val="0"/>
      </c:catAx>
      <c:valAx>
        <c:axId val="88292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96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737193"/>
        <c:axId val="18026573"/>
      </c:barChart>
      <c:catAx>
        <c:axId val="2073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6573"/>
        <c:crossesAt val="0"/>
        <c:auto val="1"/>
        <c:lblAlgn val="ctr"/>
        <c:lblOffset val="100"/>
        <c:noMultiLvlLbl val="0"/>
      </c:catAx>
      <c:valAx>
        <c:axId val="180265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37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291534"/>
        <c:axId val="18533683"/>
      </c:barChart>
      <c:catAx>
        <c:axId val="1829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3683"/>
        <c:crossesAt val="0"/>
        <c:auto val="1"/>
        <c:lblAlgn val="ctr"/>
        <c:lblOffset val="100"/>
        <c:noMultiLvlLbl val="0"/>
      </c:catAx>
      <c:valAx>
        <c:axId val="185336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91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195308"/>
        <c:axId val="83323466"/>
      </c:barChart>
      <c:catAx>
        <c:axId val="311953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323466"/>
        <c:crossesAt val="0"/>
        <c:auto val="1"/>
        <c:lblAlgn val="ctr"/>
        <c:lblOffset val="100"/>
        <c:noMultiLvlLbl val="0"/>
      </c:catAx>
      <c:valAx>
        <c:axId val="833234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53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