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503115"/>
        <c:axId val="33243771"/>
      </c:barChart>
      <c:catAx>
        <c:axId val="1550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3771"/>
        <c:crossesAt val="0"/>
        <c:auto val="1"/>
        <c:lblAlgn val="ctr"/>
        <c:lblOffset val="100"/>
        <c:noMultiLvlLbl val="0"/>
      </c:catAx>
      <c:valAx>
        <c:axId val="332437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3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768689"/>
        <c:axId val="48892473"/>
      </c:barChart>
      <c:catAx>
        <c:axId val="5176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92473"/>
        <c:crossesAt val="0"/>
        <c:auto val="1"/>
        <c:lblAlgn val="ctr"/>
        <c:lblOffset val="100"/>
        <c:noMultiLvlLbl val="0"/>
      </c:catAx>
      <c:valAx>
        <c:axId val="48892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68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665390"/>
        <c:axId val="32122575"/>
      </c:barChart>
      <c:catAx>
        <c:axId val="6966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22575"/>
        <c:crossesAt val="0"/>
        <c:auto val="1"/>
        <c:lblAlgn val="ctr"/>
        <c:lblOffset val="100"/>
        <c:noMultiLvlLbl val="0"/>
      </c:catAx>
      <c:valAx>
        <c:axId val="32122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5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702828"/>
        <c:axId val="7963620"/>
      </c:barChart>
      <c:catAx>
        <c:axId val="4770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3620"/>
        <c:crossesAt val="0"/>
        <c:auto val="1"/>
        <c:lblAlgn val="ctr"/>
        <c:lblOffset val="100"/>
        <c:noMultiLvlLbl val="0"/>
      </c:catAx>
      <c:valAx>
        <c:axId val="7963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02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792033"/>
        <c:axId val="90753578"/>
      </c:barChart>
      <c:catAx>
        <c:axId val="4079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3578"/>
        <c:crossesAt val="0"/>
        <c:auto val="1"/>
        <c:lblAlgn val="ctr"/>
        <c:lblOffset val="100"/>
        <c:noMultiLvlLbl val="0"/>
      </c:catAx>
      <c:valAx>
        <c:axId val="907535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92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969513"/>
        <c:axId val="23564994"/>
      </c:barChart>
      <c:catAx>
        <c:axId val="4096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4994"/>
        <c:crossesAt val="0"/>
        <c:auto val="1"/>
        <c:lblAlgn val="ctr"/>
        <c:lblOffset val="100"/>
        <c:noMultiLvlLbl val="0"/>
      </c:catAx>
      <c:valAx>
        <c:axId val="235649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9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155142"/>
        <c:axId val="76825071"/>
      </c:barChart>
      <c:catAx>
        <c:axId val="641551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825071"/>
        <c:crossesAt val="0"/>
        <c:auto val="1"/>
        <c:lblAlgn val="ctr"/>
        <c:lblOffset val="100"/>
        <c:noMultiLvlLbl val="0"/>
      </c:catAx>
      <c:valAx>
        <c:axId val="768250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51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