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824610"/>
        <c:axId val="25950098"/>
      </c:barChart>
      <c:catAx>
        <c:axId val="1682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0098"/>
        <c:crossesAt val="0"/>
        <c:auto val="1"/>
        <c:lblAlgn val="ctr"/>
        <c:lblOffset val="100"/>
        <c:noMultiLvlLbl val="0"/>
      </c:catAx>
      <c:valAx>
        <c:axId val="25950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4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982013"/>
        <c:axId val="20021162"/>
      </c:barChart>
      <c:catAx>
        <c:axId val="7298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1162"/>
        <c:crossesAt val="0"/>
        <c:auto val="1"/>
        <c:lblAlgn val="ctr"/>
        <c:lblOffset val="100"/>
        <c:noMultiLvlLbl val="0"/>
      </c:catAx>
      <c:valAx>
        <c:axId val="20021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2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89275"/>
        <c:axId val="5049370"/>
      </c:barChart>
      <c:catAx>
        <c:axId val="7138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370"/>
        <c:crossesAt val="0"/>
        <c:auto val="1"/>
        <c:lblAlgn val="ctr"/>
        <c:lblOffset val="100"/>
        <c:noMultiLvlLbl val="0"/>
      </c:catAx>
      <c:valAx>
        <c:axId val="5049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9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73494"/>
        <c:axId val="33937118"/>
      </c:barChart>
      <c:catAx>
        <c:axId val="4677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7118"/>
        <c:crossesAt val="0"/>
        <c:auto val="1"/>
        <c:lblAlgn val="ctr"/>
        <c:lblOffset val="100"/>
        <c:noMultiLvlLbl val="0"/>
      </c:catAx>
      <c:valAx>
        <c:axId val="33937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3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53479"/>
        <c:axId val="95766675"/>
      </c:barChart>
      <c:catAx>
        <c:axId val="8635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6675"/>
        <c:crossesAt val="0"/>
        <c:auto val="1"/>
        <c:lblAlgn val="ctr"/>
        <c:lblOffset val="100"/>
        <c:noMultiLvlLbl val="0"/>
      </c:catAx>
      <c:valAx>
        <c:axId val="95766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3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88960"/>
        <c:axId val="98940863"/>
      </c:barChart>
      <c:catAx>
        <c:axId val="4618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0863"/>
        <c:crossesAt val="0"/>
        <c:auto val="1"/>
        <c:lblAlgn val="ctr"/>
        <c:lblOffset val="100"/>
        <c:noMultiLvlLbl val="0"/>
      </c:catAx>
      <c:valAx>
        <c:axId val="989408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8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41432"/>
        <c:axId val="21917838"/>
      </c:barChart>
      <c:catAx>
        <c:axId val="90641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17838"/>
        <c:crossesAt val="0"/>
        <c:auto val="1"/>
        <c:lblAlgn val="ctr"/>
        <c:lblOffset val="100"/>
        <c:noMultiLvlLbl val="0"/>
      </c:catAx>
      <c:valAx>
        <c:axId val="21917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1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