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89066"/>
        <c:axId val="74758203"/>
      </c:barChart>
      <c:catAx>
        <c:axId val="8648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8203"/>
        <c:crossesAt val="0"/>
        <c:auto val="1"/>
        <c:lblAlgn val="ctr"/>
        <c:lblOffset val="100"/>
        <c:noMultiLvlLbl val="0"/>
      </c:catAx>
      <c:valAx>
        <c:axId val="74758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9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6696"/>
        <c:axId val="93478379"/>
      </c:barChart>
      <c:catAx>
        <c:axId val="904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78379"/>
        <c:crossesAt val="0"/>
        <c:auto val="1"/>
        <c:lblAlgn val="ctr"/>
        <c:lblOffset val="100"/>
        <c:noMultiLvlLbl val="0"/>
      </c:catAx>
      <c:valAx>
        <c:axId val="93478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28422"/>
        <c:axId val="27815086"/>
      </c:barChart>
      <c:catAx>
        <c:axId val="9782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5086"/>
        <c:crossesAt val="0"/>
        <c:auto val="1"/>
        <c:lblAlgn val="ctr"/>
        <c:lblOffset val="100"/>
        <c:noMultiLvlLbl val="0"/>
      </c:catAx>
      <c:valAx>
        <c:axId val="27815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8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086148"/>
        <c:axId val="34168872"/>
      </c:barChart>
      <c:catAx>
        <c:axId val="2008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8872"/>
        <c:crossesAt val="0"/>
        <c:auto val="1"/>
        <c:lblAlgn val="ctr"/>
        <c:lblOffset val="100"/>
        <c:noMultiLvlLbl val="0"/>
      </c:catAx>
      <c:valAx>
        <c:axId val="34168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6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052684"/>
        <c:axId val="48509166"/>
      </c:barChart>
      <c:catAx>
        <c:axId val="6505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09166"/>
        <c:crossesAt val="0"/>
        <c:auto val="1"/>
        <c:lblAlgn val="ctr"/>
        <c:lblOffset val="100"/>
        <c:noMultiLvlLbl val="0"/>
      </c:catAx>
      <c:valAx>
        <c:axId val="485091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2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744198"/>
        <c:axId val="24484126"/>
      </c:barChart>
      <c:catAx>
        <c:axId val="8074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4126"/>
        <c:crossesAt val="0"/>
        <c:auto val="1"/>
        <c:lblAlgn val="ctr"/>
        <c:lblOffset val="100"/>
        <c:noMultiLvlLbl val="0"/>
      </c:catAx>
      <c:valAx>
        <c:axId val="244841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4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367850"/>
        <c:axId val="29922423"/>
      </c:barChart>
      <c:catAx>
        <c:axId val="723678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922423"/>
        <c:crossesAt val="0"/>
        <c:auto val="1"/>
        <c:lblAlgn val="ctr"/>
        <c:lblOffset val="100"/>
        <c:noMultiLvlLbl val="0"/>
      </c:catAx>
      <c:valAx>
        <c:axId val="299224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78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