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419362"/>
        <c:axId val="3883441"/>
      </c:barChart>
      <c:catAx>
        <c:axId val="8141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3441"/>
        <c:crossesAt val="0"/>
        <c:auto val="1"/>
        <c:lblAlgn val="ctr"/>
        <c:lblOffset val="100"/>
        <c:noMultiLvlLbl val="0"/>
      </c:catAx>
      <c:valAx>
        <c:axId val="38834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19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536361"/>
        <c:axId val="13580762"/>
      </c:barChart>
      <c:catAx>
        <c:axId val="9153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80762"/>
        <c:crossesAt val="0"/>
        <c:auto val="1"/>
        <c:lblAlgn val="ctr"/>
        <c:lblOffset val="100"/>
        <c:noMultiLvlLbl val="0"/>
      </c:catAx>
      <c:valAx>
        <c:axId val="13580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36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949234"/>
        <c:axId val="1236188"/>
      </c:barChart>
      <c:catAx>
        <c:axId val="2994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6188"/>
        <c:crossesAt val="0"/>
        <c:auto val="1"/>
        <c:lblAlgn val="ctr"/>
        <c:lblOffset val="100"/>
        <c:noMultiLvlLbl val="0"/>
      </c:catAx>
      <c:valAx>
        <c:axId val="1236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49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82060"/>
        <c:axId val="86439437"/>
      </c:barChart>
      <c:catAx>
        <c:axId val="648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39437"/>
        <c:crossesAt val="0"/>
        <c:auto val="1"/>
        <c:lblAlgn val="ctr"/>
        <c:lblOffset val="100"/>
        <c:noMultiLvlLbl val="0"/>
      </c:catAx>
      <c:valAx>
        <c:axId val="86439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2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617604"/>
        <c:axId val="25183850"/>
      </c:barChart>
      <c:catAx>
        <c:axId val="7561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83850"/>
        <c:crossesAt val="0"/>
        <c:auto val="1"/>
        <c:lblAlgn val="ctr"/>
        <c:lblOffset val="100"/>
        <c:noMultiLvlLbl val="0"/>
      </c:catAx>
      <c:valAx>
        <c:axId val="251838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17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330987"/>
        <c:axId val="67089543"/>
      </c:barChart>
      <c:catAx>
        <c:axId val="3433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89543"/>
        <c:crossesAt val="0"/>
        <c:auto val="1"/>
        <c:lblAlgn val="ctr"/>
        <c:lblOffset val="100"/>
        <c:noMultiLvlLbl val="0"/>
      </c:catAx>
      <c:valAx>
        <c:axId val="670895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30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086677"/>
        <c:axId val="96115940"/>
      </c:barChart>
      <c:catAx>
        <c:axId val="940866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115940"/>
        <c:crossesAt val="0"/>
        <c:auto val="1"/>
        <c:lblAlgn val="ctr"/>
        <c:lblOffset val="100"/>
        <c:noMultiLvlLbl val="0"/>
      </c:catAx>
      <c:valAx>
        <c:axId val="961159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866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