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185435"/>
        <c:axId val="32118932"/>
      </c:barChart>
      <c:catAx>
        <c:axId val="9618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18932"/>
        <c:crossesAt val="0"/>
        <c:auto val="1"/>
        <c:lblAlgn val="ctr"/>
        <c:lblOffset val="100"/>
        <c:noMultiLvlLbl val="0"/>
      </c:catAx>
      <c:valAx>
        <c:axId val="321189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85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136304"/>
        <c:axId val="32788655"/>
      </c:barChart>
      <c:catAx>
        <c:axId val="9713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88655"/>
        <c:crossesAt val="0"/>
        <c:auto val="1"/>
        <c:lblAlgn val="ctr"/>
        <c:lblOffset val="100"/>
        <c:noMultiLvlLbl val="0"/>
      </c:catAx>
      <c:valAx>
        <c:axId val="32788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36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590671"/>
        <c:axId val="76078652"/>
      </c:barChart>
      <c:catAx>
        <c:axId val="4659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8652"/>
        <c:crossesAt val="0"/>
        <c:auto val="1"/>
        <c:lblAlgn val="ctr"/>
        <c:lblOffset val="100"/>
        <c:noMultiLvlLbl val="0"/>
      </c:catAx>
      <c:valAx>
        <c:axId val="76078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0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19704"/>
        <c:axId val="55502724"/>
      </c:barChart>
      <c:catAx>
        <c:axId val="3341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2724"/>
        <c:crossesAt val="0"/>
        <c:auto val="1"/>
        <c:lblAlgn val="ctr"/>
        <c:lblOffset val="100"/>
        <c:noMultiLvlLbl val="0"/>
      </c:catAx>
      <c:valAx>
        <c:axId val="55502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9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610965"/>
        <c:axId val="3791346"/>
      </c:barChart>
      <c:catAx>
        <c:axId val="9861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346"/>
        <c:crossesAt val="0"/>
        <c:auto val="1"/>
        <c:lblAlgn val="ctr"/>
        <c:lblOffset val="100"/>
        <c:noMultiLvlLbl val="0"/>
      </c:catAx>
      <c:valAx>
        <c:axId val="37913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10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040213"/>
        <c:axId val="62792733"/>
      </c:barChart>
      <c:catAx>
        <c:axId val="1304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92733"/>
        <c:crossesAt val="0"/>
        <c:auto val="1"/>
        <c:lblAlgn val="ctr"/>
        <c:lblOffset val="100"/>
        <c:noMultiLvlLbl val="0"/>
      </c:catAx>
      <c:valAx>
        <c:axId val="627927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0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553247"/>
        <c:axId val="45839229"/>
      </c:barChart>
      <c:catAx>
        <c:axId val="155532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839229"/>
        <c:crossesAt val="0"/>
        <c:auto val="1"/>
        <c:lblAlgn val="ctr"/>
        <c:lblOffset val="100"/>
        <c:noMultiLvlLbl val="0"/>
      </c:catAx>
      <c:valAx>
        <c:axId val="458392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532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