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15322"/>
        <c:axId val="40976781"/>
      </c:barChart>
      <c:catAx>
        <c:axId val="1591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6781"/>
        <c:crossesAt val="0"/>
        <c:auto val="1"/>
        <c:lblAlgn val="ctr"/>
        <c:lblOffset val="100"/>
        <c:noMultiLvlLbl val="0"/>
      </c:catAx>
      <c:valAx>
        <c:axId val="409767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5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64770"/>
        <c:axId val="4642581"/>
      </c:barChart>
      <c:catAx>
        <c:axId val="2316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581"/>
        <c:crossesAt val="0"/>
        <c:auto val="1"/>
        <c:lblAlgn val="ctr"/>
        <c:lblOffset val="100"/>
        <c:noMultiLvlLbl val="0"/>
      </c:catAx>
      <c:valAx>
        <c:axId val="4642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4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74522"/>
        <c:axId val="43751943"/>
      </c:barChart>
      <c:catAx>
        <c:axId val="897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1943"/>
        <c:crossesAt val="0"/>
        <c:auto val="1"/>
        <c:lblAlgn val="ctr"/>
        <c:lblOffset val="100"/>
        <c:noMultiLvlLbl val="0"/>
      </c:catAx>
      <c:valAx>
        <c:axId val="43751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51218"/>
        <c:axId val="65144316"/>
      </c:barChart>
      <c:catAx>
        <c:axId val="4405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4316"/>
        <c:crossesAt val="0"/>
        <c:auto val="1"/>
        <c:lblAlgn val="ctr"/>
        <c:lblOffset val="100"/>
        <c:noMultiLvlLbl val="0"/>
      </c:catAx>
      <c:valAx>
        <c:axId val="65144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1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9443"/>
        <c:axId val="27090841"/>
      </c:barChart>
      <c:catAx>
        <c:axId val="92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0841"/>
        <c:crossesAt val="0"/>
        <c:auto val="1"/>
        <c:lblAlgn val="ctr"/>
        <c:lblOffset val="100"/>
        <c:noMultiLvlLbl val="0"/>
      </c:catAx>
      <c:valAx>
        <c:axId val="27090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28260"/>
        <c:axId val="54119746"/>
      </c:barChart>
      <c:catAx>
        <c:axId val="7132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9746"/>
        <c:crossesAt val="0"/>
        <c:auto val="1"/>
        <c:lblAlgn val="ctr"/>
        <c:lblOffset val="100"/>
        <c:noMultiLvlLbl val="0"/>
      </c:catAx>
      <c:valAx>
        <c:axId val="54119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8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45077"/>
        <c:axId val="83122605"/>
      </c:barChart>
      <c:catAx>
        <c:axId val="32745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22605"/>
        <c:crossesAt val="0"/>
        <c:auto val="1"/>
        <c:lblAlgn val="ctr"/>
        <c:lblOffset val="100"/>
        <c:noMultiLvlLbl val="0"/>
      </c:catAx>
      <c:valAx>
        <c:axId val="83122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5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