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668911"/>
        <c:axId val="74785302"/>
      </c:barChart>
      <c:catAx>
        <c:axId val="2866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85302"/>
        <c:crossesAt val="0"/>
        <c:auto val="1"/>
        <c:lblAlgn val="ctr"/>
        <c:lblOffset val="100"/>
        <c:noMultiLvlLbl val="0"/>
      </c:catAx>
      <c:valAx>
        <c:axId val="747853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68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718573"/>
        <c:axId val="59273287"/>
      </c:barChart>
      <c:catAx>
        <c:axId val="4571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73287"/>
        <c:crossesAt val="0"/>
        <c:auto val="1"/>
        <c:lblAlgn val="ctr"/>
        <c:lblOffset val="100"/>
        <c:noMultiLvlLbl val="0"/>
      </c:catAx>
      <c:valAx>
        <c:axId val="59273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18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66844"/>
        <c:axId val="51499906"/>
      </c:barChart>
      <c:catAx>
        <c:axId val="966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99906"/>
        <c:crossesAt val="0"/>
        <c:auto val="1"/>
        <c:lblAlgn val="ctr"/>
        <c:lblOffset val="100"/>
        <c:noMultiLvlLbl val="0"/>
      </c:catAx>
      <c:valAx>
        <c:axId val="51499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6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65945"/>
        <c:axId val="30167136"/>
      </c:barChart>
      <c:catAx>
        <c:axId val="566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67136"/>
        <c:crossesAt val="0"/>
        <c:auto val="1"/>
        <c:lblAlgn val="ctr"/>
        <c:lblOffset val="100"/>
        <c:noMultiLvlLbl val="0"/>
      </c:catAx>
      <c:valAx>
        <c:axId val="30167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592349"/>
        <c:axId val="78513185"/>
      </c:barChart>
      <c:catAx>
        <c:axId val="6559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13185"/>
        <c:crossesAt val="0"/>
        <c:auto val="1"/>
        <c:lblAlgn val="ctr"/>
        <c:lblOffset val="100"/>
        <c:noMultiLvlLbl val="0"/>
      </c:catAx>
      <c:valAx>
        <c:axId val="785131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2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786972"/>
        <c:axId val="17212964"/>
      </c:barChart>
      <c:catAx>
        <c:axId val="6478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12964"/>
        <c:crossesAt val="0"/>
        <c:auto val="1"/>
        <c:lblAlgn val="ctr"/>
        <c:lblOffset val="100"/>
        <c:noMultiLvlLbl val="0"/>
      </c:catAx>
      <c:valAx>
        <c:axId val="172129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86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639021"/>
        <c:axId val="81502789"/>
      </c:barChart>
      <c:catAx>
        <c:axId val="236390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502789"/>
        <c:crossesAt val="0"/>
        <c:auto val="1"/>
        <c:lblAlgn val="ctr"/>
        <c:lblOffset val="100"/>
        <c:noMultiLvlLbl val="0"/>
      </c:catAx>
      <c:valAx>
        <c:axId val="815027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390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