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686851"/>
        <c:axId val="19447152"/>
      </c:barChart>
      <c:catAx>
        <c:axId val="1268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47152"/>
        <c:crossesAt val="0"/>
        <c:auto val="1"/>
        <c:lblAlgn val="ctr"/>
        <c:lblOffset val="100"/>
        <c:noMultiLvlLbl val="0"/>
      </c:catAx>
      <c:valAx>
        <c:axId val="194471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6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695088"/>
        <c:axId val="31928676"/>
      </c:barChart>
      <c:catAx>
        <c:axId val="5869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28676"/>
        <c:crossesAt val="0"/>
        <c:auto val="1"/>
        <c:lblAlgn val="ctr"/>
        <c:lblOffset val="100"/>
        <c:noMultiLvlLbl val="0"/>
      </c:catAx>
      <c:valAx>
        <c:axId val="31928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95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913972"/>
        <c:axId val="48586771"/>
      </c:barChart>
      <c:catAx>
        <c:axId val="1991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86771"/>
        <c:crossesAt val="0"/>
        <c:auto val="1"/>
        <c:lblAlgn val="ctr"/>
        <c:lblOffset val="100"/>
        <c:noMultiLvlLbl val="0"/>
      </c:catAx>
      <c:valAx>
        <c:axId val="48586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13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539527"/>
        <c:axId val="43153776"/>
      </c:barChart>
      <c:catAx>
        <c:axId val="5553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53776"/>
        <c:crossesAt val="0"/>
        <c:auto val="1"/>
        <c:lblAlgn val="ctr"/>
        <c:lblOffset val="100"/>
        <c:noMultiLvlLbl val="0"/>
      </c:catAx>
      <c:valAx>
        <c:axId val="43153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9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405631"/>
        <c:axId val="6456002"/>
      </c:barChart>
      <c:catAx>
        <c:axId val="7040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002"/>
        <c:crossesAt val="0"/>
        <c:auto val="1"/>
        <c:lblAlgn val="ctr"/>
        <c:lblOffset val="100"/>
        <c:noMultiLvlLbl val="0"/>
      </c:catAx>
      <c:valAx>
        <c:axId val="64560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5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193340"/>
        <c:axId val="84008328"/>
      </c:barChart>
      <c:catAx>
        <c:axId val="2319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08328"/>
        <c:crossesAt val="0"/>
        <c:auto val="1"/>
        <c:lblAlgn val="ctr"/>
        <c:lblOffset val="100"/>
        <c:noMultiLvlLbl val="0"/>
      </c:catAx>
      <c:valAx>
        <c:axId val="840083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93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13792"/>
        <c:axId val="39789185"/>
      </c:barChart>
      <c:catAx>
        <c:axId val="49137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789185"/>
        <c:crossesAt val="0"/>
        <c:auto val="1"/>
        <c:lblAlgn val="ctr"/>
        <c:lblOffset val="100"/>
        <c:noMultiLvlLbl val="0"/>
      </c:catAx>
      <c:valAx>
        <c:axId val="397891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3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