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89983"/>
        <c:axId val="63869060"/>
      </c:barChart>
      <c:catAx>
        <c:axId val="1798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9060"/>
        <c:crossesAt val="0"/>
        <c:auto val="1"/>
        <c:lblAlgn val="ctr"/>
        <c:lblOffset val="100"/>
        <c:noMultiLvlLbl val="0"/>
      </c:catAx>
      <c:valAx>
        <c:axId val="638690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9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51781"/>
        <c:axId val="23494140"/>
      </c:barChart>
      <c:catAx>
        <c:axId val="2515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4140"/>
        <c:crossesAt val="0"/>
        <c:auto val="1"/>
        <c:lblAlgn val="ctr"/>
        <c:lblOffset val="100"/>
        <c:noMultiLvlLbl val="0"/>
      </c:catAx>
      <c:valAx>
        <c:axId val="23494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1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196548"/>
        <c:axId val="16957992"/>
      </c:barChart>
      <c:catAx>
        <c:axId val="7919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7992"/>
        <c:crossesAt val="0"/>
        <c:auto val="1"/>
        <c:lblAlgn val="ctr"/>
        <c:lblOffset val="100"/>
        <c:noMultiLvlLbl val="0"/>
      </c:catAx>
      <c:valAx>
        <c:axId val="16957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6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230109"/>
        <c:axId val="98260876"/>
      </c:barChart>
      <c:catAx>
        <c:axId val="2523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0876"/>
        <c:crossesAt val="0"/>
        <c:auto val="1"/>
        <c:lblAlgn val="ctr"/>
        <c:lblOffset val="100"/>
        <c:noMultiLvlLbl val="0"/>
      </c:catAx>
      <c:valAx>
        <c:axId val="98260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0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473796"/>
        <c:axId val="89546330"/>
      </c:barChart>
      <c:catAx>
        <c:axId val="3447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6330"/>
        <c:crossesAt val="0"/>
        <c:auto val="1"/>
        <c:lblAlgn val="ctr"/>
        <c:lblOffset val="100"/>
        <c:noMultiLvlLbl val="0"/>
      </c:catAx>
      <c:valAx>
        <c:axId val="895463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3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40989"/>
        <c:axId val="67245976"/>
      </c:barChart>
      <c:catAx>
        <c:axId val="5854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5976"/>
        <c:crossesAt val="0"/>
        <c:auto val="1"/>
        <c:lblAlgn val="ctr"/>
        <c:lblOffset val="100"/>
        <c:noMultiLvlLbl val="0"/>
      </c:catAx>
      <c:valAx>
        <c:axId val="67245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0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065561"/>
        <c:axId val="30832351"/>
      </c:barChart>
      <c:catAx>
        <c:axId val="870655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32351"/>
        <c:crossesAt val="0"/>
        <c:auto val="1"/>
        <c:lblAlgn val="ctr"/>
        <c:lblOffset val="100"/>
        <c:noMultiLvlLbl val="0"/>
      </c:catAx>
      <c:valAx>
        <c:axId val="308323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55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