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17637"/>
        <c:axId val="29489058"/>
      </c:barChart>
      <c:catAx>
        <c:axId val="80017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9058"/>
        <c:crossesAt val="0"/>
        <c:auto val="1"/>
        <c:lblAlgn val="ctr"/>
        <c:lblOffset val="100"/>
        <c:noMultiLvlLbl val="0"/>
      </c:catAx>
      <c:valAx>
        <c:axId val="2948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7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42331"/>
        <c:axId val="39678782"/>
      </c:barChart>
      <c:catAx>
        <c:axId val="53242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8782"/>
        <c:crossesAt val="0"/>
        <c:auto val="1"/>
        <c:lblAlgn val="ctr"/>
        <c:lblOffset val="100"/>
        <c:noMultiLvlLbl val="0"/>
      </c:catAx>
      <c:valAx>
        <c:axId val="3967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2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