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6007"/>
        <c:axId val="82533072"/>
      </c:barChart>
      <c:catAx>
        <c:axId val="30976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3072"/>
        <c:crossesAt val="0"/>
        <c:auto val="1"/>
        <c:lblAlgn val="ctr"/>
        <c:lblOffset val="100"/>
        <c:noMultiLvlLbl val="0"/>
      </c:catAx>
      <c:valAx>
        <c:axId val="82533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6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81942"/>
        <c:axId val="44983528"/>
      </c:barChart>
      <c:catAx>
        <c:axId val="62481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3528"/>
        <c:crossesAt val="0"/>
        <c:auto val="1"/>
        <c:lblAlgn val="ctr"/>
        <c:lblOffset val="100"/>
        <c:noMultiLvlLbl val="0"/>
      </c:catAx>
      <c:valAx>
        <c:axId val="4498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1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