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39688"/>
        <c:axId val="20277759"/>
      </c:barChart>
      <c:catAx>
        <c:axId val="92039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7759"/>
        <c:crossesAt val="0"/>
        <c:auto val="1"/>
        <c:lblAlgn val="ctr"/>
        <c:lblOffset val="100"/>
        <c:noMultiLvlLbl val="0"/>
      </c:catAx>
      <c:valAx>
        <c:axId val="2027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9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82640"/>
        <c:axId val="39020109"/>
      </c:barChart>
      <c:catAx>
        <c:axId val="25782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0109"/>
        <c:crossesAt val="0"/>
        <c:auto val="1"/>
        <c:lblAlgn val="ctr"/>
        <c:lblOffset val="100"/>
        <c:noMultiLvlLbl val="0"/>
      </c:catAx>
      <c:valAx>
        <c:axId val="3902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2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