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31972"/>
        <c:axId val="48358793"/>
      </c:scatterChart>
      <c:valAx>
        <c:axId val="844319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793"/>
        <c:crossesAt val="0"/>
        <c:crossBetween val="midCat"/>
        <c:majorUnit val="1"/>
      </c:valAx>
      <c:valAx>
        <c:axId val="483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